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97</definedName>
    <definedName function="false" hidden="false" localSheetId="10" name="_xlnm.Print_Area" vbProcedure="false">'10'!$B$2:$U$97</definedName>
    <definedName function="false" hidden="false" localSheetId="11" name="_xlnm.Print_Area" vbProcedure="false">'11'!$B$2:$U$97</definedName>
    <definedName function="false" hidden="false" localSheetId="12" name="_xlnm.Print_Area" vbProcedure="false">'12'!$B$2:$U$97</definedName>
    <definedName function="false" hidden="false" localSheetId="13" name="_xlnm.Print_Area" vbProcedure="false">'13'!$B$2:$U$97</definedName>
    <definedName function="false" hidden="false" localSheetId="14" name="_xlnm.Print_Area" vbProcedure="false">'14'!$B$2:$U$97</definedName>
    <definedName function="false" hidden="false" localSheetId="15" name="_xlnm.Print_Area" vbProcedure="false">'15'!$B$2:$U$97</definedName>
    <definedName function="false" hidden="false" localSheetId="16" name="_xlnm.Print_Area" vbProcedure="false">'16'!$B$2:$U$97</definedName>
    <definedName function="false" hidden="false" localSheetId="17" name="_xlnm.Print_Area" vbProcedure="false">'17'!$B$2:$U$97</definedName>
    <definedName function="false" hidden="false" localSheetId="18" name="_xlnm.Print_Area" vbProcedure="false">'18'!$B$2:$U$97</definedName>
    <definedName function="false" hidden="false" localSheetId="19" name="_xlnm.Print_Area" vbProcedure="false">'19'!$B$2:$U$97</definedName>
    <definedName function="false" hidden="false" localSheetId="2" name="_xlnm.Print_Area" vbProcedure="false">'2'!$B$2:$U$97</definedName>
    <definedName function="false" hidden="false" localSheetId="20" name="_xlnm.Print_Area" vbProcedure="false">'20'!$B$2:$U$97</definedName>
    <definedName function="false" hidden="false" localSheetId="21" name="_xlnm.Print_Area" vbProcedure="false">'21'!$B$2:$U$97</definedName>
    <definedName function="false" hidden="false" localSheetId="22" name="_xlnm.Print_Area" vbProcedure="false">'22'!$B$2:$U$97</definedName>
    <definedName function="false" hidden="false" localSheetId="23" name="_xlnm.Print_Area" vbProcedure="false">'23'!$B$2:$U$97</definedName>
    <definedName function="false" hidden="false" localSheetId="24" name="_xlnm.Print_Area" vbProcedure="false">'24'!$B$2:$U$97</definedName>
    <definedName function="false" hidden="false" localSheetId="25" name="_xlnm.Print_Area" vbProcedure="false">'25'!$B$2:$U$97</definedName>
    <definedName function="false" hidden="false" localSheetId="3" name="_xlnm.Print_Area" vbProcedure="false">'3'!$B$2:$U$97</definedName>
    <definedName function="false" hidden="false" localSheetId="4" name="_xlnm.Print_Area" vbProcedure="false">'4'!$B$2:$U$97</definedName>
    <definedName function="false" hidden="false" localSheetId="5" name="_xlnm.Print_Area" vbProcedure="false">'5'!$B$2:$U$97</definedName>
    <definedName function="false" hidden="false" localSheetId="6" name="_xlnm.Print_Area" vbProcedure="false">'6'!$B$2:$U$97</definedName>
    <definedName function="false" hidden="false" localSheetId="7" name="_xlnm.Print_Area" vbProcedure="false">'7'!$B$2:$U$97</definedName>
    <definedName function="false" hidden="false" localSheetId="8" name="_xlnm.Print_Area" vbProcedure="false">'8'!$B$2:$U$97</definedName>
    <definedName function="false" hidden="false" localSheetId="9" name="_xlnm.Print_Area" vbProcedure="false">'9'!$B$2:$U$9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2" uniqueCount="254">
  <si>
    <t xml:space="preserve">《メディアス》　</t>
  </si>
  <si>
    <r>
      <rPr>
        <sz val="12"/>
        <rFont val="Noto Sans"/>
        <family val="2"/>
      </rPr>
      <t xml:space="preserve">最近の医療費の動向 </t>
    </r>
    <r>
      <rPr>
        <sz val="12"/>
        <rFont val="ＭＳ 明朝"/>
        <family val="1"/>
        <charset val="128"/>
      </rPr>
      <t xml:space="preserve">[</t>
    </r>
    <r>
      <rPr>
        <sz val="12"/>
        <rFont val="Noto Sans"/>
        <family val="2"/>
      </rPr>
      <t xml:space="preserve">医療保険医療費</t>
    </r>
    <r>
      <rPr>
        <sz val="12"/>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t>
    </r>
    <r>
      <rPr>
        <sz val="12"/>
        <rFont val="ＭＳ 明朝"/>
        <family val="1"/>
        <charset val="128"/>
      </rPr>
      <t xml:space="preserve">10</t>
    </r>
    <r>
      <rPr>
        <sz val="12"/>
        <rFont val="Noto Sans"/>
        <family val="2"/>
      </rPr>
      <t xml:space="preserve">～</t>
    </r>
    <r>
      <rPr>
        <sz val="12"/>
        <rFont val="ＭＳ 明朝"/>
        <family val="1"/>
        <charset val="128"/>
      </rPr>
      <t xml:space="preserve">1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１０～１１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保険者不明医療費</t>
    </r>
    <r>
      <rPr>
        <sz val="10"/>
        <rFont val="ＭＳ 明朝"/>
        <family val="1"/>
        <charset val="128"/>
      </rPr>
      <t xml:space="preserve">;</t>
    </r>
    <r>
      <rPr>
        <sz val="10"/>
        <rFont val="Noto Sans"/>
        <family val="2"/>
      </rPr>
      <t xml:space="preserve">平成</t>
    </r>
    <r>
      <rPr>
        <sz val="10"/>
        <rFont val="ＭＳ 明朝"/>
        <family val="1"/>
        <charset val="128"/>
      </rPr>
      <t xml:space="preserve">23</t>
    </r>
    <r>
      <rPr>
        <sz val="10"/>
        <rFont val="Noto Sans"/>
        <family val="2"/>
      </rPr>
      <t xml:space="preserve">年</t>
    </r>
    <r>
      <rPr>
        <sz val="10"/>
        <rFont val="ＭＳ 明朝"/>
        <family val="1"/>
        <charset val="128"/>
      </rPr>
      <t xml:space="preserve">10</t>
    </r>
    <r>
      <rPr>
        <sz val="10"/>
        <rFont val="Noto Sans"/>
        <family val="2"/>
      </rPr>
      <t xml:space="preserve">月分約</t>
    </r>
    <r>
      <rPr>
        <sz val="10"/>
        <rFont val="ＭＳ 明朝"/>
        <family val="1"/>
        <charset val="128"/>
      </rPr>
      <t xml:space="preserve">140</t>
    </r>
    <r>
      <rPr>
        <sz val="10"/>
        <rFont val="Noto Sans"/>
        <family val="2"/>
      </rPr>
      <t xml:space="preserve">万円、平成</t>
    </r>
    <r>
      <rPr>
        <sz val="10"/>
        <rFont val="ＭＳ 明朝"/>
        <family val="1"/>
        <charset val="128"/>
      </rPr>
      <t xml:space="preserve">23</t>
    </r>
    <r>
      <rPr>
        <sz val="10"/>
        <rFont val="Noto Sans"/>
        <family val="2"/>
      </rPr>
      <t xml:space="preserve">年</t>
    </r>
    <r>
      <rPr>
        <sz val="10"/>
        <rFont val="ＭＳ 明朝"/>
        <family val="1"/>
        <charset val="128"/>
      </rPr>
      <t xml:space="preserve">11</t>
    </r>
    <r>
      <rPr>
        <sz val="10"/>
        <rFont val="Noto Sans"/>
        <family val="2"/>
      </rPr>
      <t xml:space="preserve">月分約</t>
    </r>
    <r>
      <rPr>
        <sz val="10"/>
        <rFont val="ＭＳ 明朝"/>
        <family val="1"/>
        <charset val="128"/>
      </rPr>
      <t xml:space="preserve">140</t>
    </r>
    <r>
      <rPr>
        <sz val="10"/>
        <rFont val="Noto Sans"/>
        <family val="2"/>
      </rPr>
      <t xml:space="preserve">万円）</t>
    </r>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t>
    </r>
    <r>
      <rPr>
        <sz val="11"/>
        <rFont val="ＭＳ 明朝"/>
        <family val="1"/>
        <charset val="128"/>
      </rPr>
      <t xml:space="preserve">11</t>
    </r>
    <r>
      <rPr>
        <sz val="11"/>
        <rFont val="Noto Sans"/>
        <family val="2"/>
      </rPr>
      <t xml:space="preserve">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sz val="10"/>
      <name val="Noto Sans"/>
      <family val="2"/>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7">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medium"/>
      <right style="medium"/>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right style="medium"/>
      <top style="hair"/>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hair"/>
      <right style="medium"/>
      <top/>
      <bottom style="hair"/>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medium"/>
      <top/>
      <bottom style="thin"/>
      <diagonal style="thin"/>
    </border>
    <border diagonalUp="true" diagonalDown="false">
      <left style="thin"/>
      <right style="medium"/>
      <top style="hair"/>
      <bottom style="hair"/>
      <diagonal style="thin"/>
    </border>
    <border diagonalUp="true" diagonalDown="false">
      <left style="thin"/>
      <right style="medium"/>
      <top style="hair"/>
      <bottom style="thin"/>
      <diagonal style="thin"/>
    </border>
    <border diagonalUp="true" diagonalDown="false">
      <left style="thin"/>
      <right style="medium"/>
      <top/>
      <bottom style="hair"/>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3"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center"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32" xfId="26"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0" fillId="0" borderId="10" xfId="24" applyFont="true" applyBorder="true" applyAlignment="true" applyProtection="false">
      <alignment horizontal="general" vertical="center" textRotation="0" wrapText="false" indent="0" shrinkToFit="false"/>
      <protection locked="true" hidden="false"/>
    </xf>
    <xf numFmtId="164" fontId="14" fillId="0" borderId="42" xfId="24" applyFont="true" applyBorder="true" applyAlignment="true" applyProtection="false">
      <alignment horizontal="center" vertical="center" textRotation="0" wrapText="false" indent="0" shrinkToFit="false"/>
      <protection locked="true" hidden="false"/>
    </xf>
    <xf numFmtId="164" fontId="10" fillId="0" borderId="4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59"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4" fontId="29" fillId="0" borderId="64" xfId="0" applyFont="true" applyBorder="true" applyAlignment="true" applyProtection="false">
      <alignment horizontal="center"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8" fontId="30" fillId="0" borderId="47"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14" fillId="0" borderId="87" xfId="26" applyFont="true" applyBorder="true" applyAlignment="true" applyProtection="false">
      <alignment horizontal="center"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16" xfId="0" applyFont="true" applyBorder="true" applyAlignment="true" applyProtection="false">
      <alignment horizontal="general" vertical="center" textRotation="0" wrapText="false" indent="0" shrinkToFit="false"/>
      <protection locked="true" hidden="false"/>
    </xf>
    <xf numFmtId="168" fontId="30" fillId="0" borderId="15"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center" vertical="center" textRotation="0" wrapText="false" indent="0" shrinkToFit="false"/>
      <protection locked="tru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8" fontId="30" fillId="0" borderId="92" xfId="0" applyFont="true" applyBorder="true" applyAlignment="true" applyProtection="false">
      <alignment horizontal="general" vertical="center" textRotation="0" wrapText="false" indent="0" shrinkToFit="false"/>
      <protection locked="true" hidden="false"/>
    </xf>
    <xf numFmtId="168" fontId="30" fillId="0" borderId="93" xfId="0" applyFont="true" applyBorder="true" applyAlignment="true" applyProtection="false">
      <alignment horizontal="general"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8" fontId="30" fillId="0" borderId="95" xfId="0" applyFont="true" applyBorder="true" applyAlignment="true" applyProtection="false">
      <alignment horizontal="general" vertical="center" textRotation="0" wrapText="false" indent="0" shrinkToFit="false"/>
      <protection locked="true" hidden="false"/>
    </xf>
    <xf numFmtId="168" fontId="30" fillId="0" borderId="96"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4" fontId="14" fillId="0" borderId="106" xfId="26" applyFont="true" applyBorder="true" applyAlignment="true" applyProtection="false">
      <alignment horizontal="center" vertical="center" textRotation="0" wrapText="false" indent="0" shrinkToFit="false"/>
      <protection locked="true" hidden="false"/>
    </xf>
    <xf numFmtId="164" fontId="29" fillId="0" borderId="107" xfId="0" applyFont="true" applyBorder="true" applyAlignment="true" applyProtection="false">
      <alignment horizontal="center"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7"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40"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13"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60" xfId="0" applyFont="true" applyBorder="true" applyAlignment="true" applyProtection="false">
      <alignment horizontal="general" vertical="center" textRotation="0" wrapText="false" indent="0" shrinkToFit="false"/>
      <protection locked="true" hidden="false"/>
    </xf>
    <xf numFmtId="167" fontId="30" fillId="0" borderId="61" xfId="0" applyFont="true" applyBorder="true" applyAlignment="true" applyProtection="false">
      <alignment horizontal="general" vertical="center" textRotation="0" wrapText="false" indent="0" shrinkToFit="false"/>
      <protection locked="true" hidden="false"/>
    </xf>
    <xf numFmtId="167" fontId="30" fillId="0" borderId="62"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10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109"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110" xfId="0" applyFont="true" applyBorder="true" applyAlignment="true" applyProtection="false">
      <alignment horizontal="center" vertical="center" textRotation="0" wrapText="false" indent="0" shrinkToFit="false"/>
      <protection locked="true" hidden="false"/>
    </xf>
    <xf numFmtId="170" fontId="10" fillId="0" borderId="41" xfId="0" applyFont="true" applyBorder="true" applyAlignment="true" applyProtection="false">
      <alignment horizontal="center"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111" xfId="0" applyFont="true" applyBorder="true" applyAlignment="true" applyProtection="false">
      <alignment horizontal="center"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112"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64" fontId="30" fillId="0" borderId="109" xfId="0" applyFont="true" applyBorder="true" applyAlignment="true" applyProtection="false">
      <alignment horizontal="center" vertical="center" textRotation="0" wrapText="false" indent="0" shrinkToFit="false"/>
      <protection locked="true" hidden="false"/>
    </xf>
    <xf numFmtId="164" fontId="30" fillId="0" borderId="110" xfId="0" applyFont="true" applyBorder="true" applyAlignment="true" applyProtection="false">
      <alignment horizontal="center" vertical="center" textRotation="0" wrapText="false" indent="0" shrinkToFit="false"/>
      <protection locked="true" hidden="false"/>
    </xf>
    <xf numFmtId="164" fontId="30" fillId="0" borderId="113" xfId="0" applyFont="true" applyBorder="true" applyAlignment="true" applyProtection="false">
      <alignment horizontal="center" vertical="center" textRotation="0" wrapText="false" indent="0" shrinkToFit="false"/>
      <protection locked="true" hidden="false"/>
    </xf>
    <xf numFmtId="164" fontId="30" fillId="0" borderId="112"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52"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60"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67"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13"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67" fontId="30" fillId="0" borderId="101" xfId="0" applyFont="true" applyBorder="true" applyAlignment="true" applyProtection="false">
      <alignment horizontal="general" vertical="center" textRotation="0" wrapText="false" indent="0" shrinkToFit="false"/>
      <protection locked="true" hidden="false"/>
    </xf>
    <xf numFmtId="167" fontId="30" fillId="0" borderId="92" xfId="0" applyFont="true" applyBorder="true" applyAlignment="true" applyProtection="false">
      <alignment horizontal="general" vertical="center" textRotation="0" wrapText="false" indent="0" shrinkToFit="false"/>
      <protection locked="true" hidden="false"/>
    </xf>
    <xf numFmtId="167" fontId="30" fillId="0" borderId="93" xfId="0" applyFont="true" applyBorder="true" applyAlignment="true" applyProtection="false">
      <alignment horizontal="general" vertical="center" textRotation="0" wrapText="false" indent="0" shrinkToFit="false"/>
      <protection locked="true" hidden="false"/>
    </xf>
    <xf numFmtId="167" fontId="30" fillId="0" borderId="94" xfId="0" applyFont="true" applyBorder="true" applyAlignment="true" applyProtection="false">
      <alignment horizontal="general" vertical="center" textRotation="0" wrapText="false" indent="0" shrinkToFit="false"/>
      <protection locked="true" hidden="false"/>
    </xf>
    <xf numFmtId="167" fontId="30" fillId="0" borderId="95" xfId="0" applyFont="true" applyBorder="true" applyAlignment="true" applyProtection="false">
      <alignment horizontal="general" vertical="center" textRotation="0" wrapText="false" indent="0" shrinkToFit="false"/>
      <protection locked="true" hidden="false"/>
    </xf>
    <xf numFmtId="167" fontId="30" fillId="0" borderId="96"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14"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7" fontId="10" fillId="0" borderId="115" xfId="0" applyFont="true" applyBorder="true" applyAlignment="true" applyProtection="false">
      <alignment horizontal="general" vertical="center" textRotation="0" wrapText="false" indent="0" shrinkToFit="false"/>
      <protection locked="true" hidden="false"/>
    </xf>
    <xf numFmtId="168" fontId="30" fillId="0" borderId="115"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116"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6" t="s">
        <v>0</v>
      </c>
      <c r="C1" s="3"/>
      <c r="D1" s="6" t="s">
        <v>1</v>
      </c>
      <c r="E1" s="3"/>
      <c r="F1" s="3"/>
      <c r="G1" s="3"/>
      <c r="H1" s="4"/>
      <c r="I1" s="4"/>
      <c r="J1" s="2"/>
      <c r="K1" s="2"/>
      <c r="L1" s="2"/>
      <c r="M1" s="2"/>
      <c r="N1" s="2"/>
      <c r="O1" s="2"/>
      <c r="P1" s="2"/>
      <c r="Q1" s="2"/>
      <c r="R1" s="2"/>
    </row>
    <row r="2" s="7" customFormat="true" ht="14.25" hidden="false" customHeight="false" outlineLevel="0" collapsed="false">
      <c r="A2" s="6" t="s">
        <v>2</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75"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6.7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75"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75"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75"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0" activeCellId="0" sqref="L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5" hidden="false" customHeight="true" outlineLevel="0" collapsed="false">
      <c r="A2" s="12"/>
      <c r="B2" s="22"/>
      <c r="C2" s="338" t="s">
        <v>194</v>
      </c>
      <c r="D2" s="27"/>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203</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204</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39" t="n">
        <v>71.8166918281229</v>
      </c>
      <c r="H14" s="340" t="n">
        <v>54.8965296756002</v>
      </c>
      <c r="I14" s="341" t="n">
        <v>59.9093788064121</v>
      </c>
      <c r="J14" s="342" t="n">
        <v>50.5892235411881</v>
      </c>
      <c r="K14" s="341" t="n">
        <v>61.9345692962365</v>
      </c>
      <c r="L14" s="342" t="n">
        <v>53.0052888616746</v>
      </c>
      <c r="M14" s="341" t="n">
        <v>58.5487665995587</v>
      </c>
      <c r="N14" s="342" t="n">
        <v>47.7288551756017</v>
      </c>
      <c r="O14" s="340" t="n">
        <v>96.1384260423187</v>
      </c>
      <c r="P14" s="343"/>
      <c r="Q14" s="344" t="n">
        <v>116.298120327625</v>
      </c>
      <c r="R14" s="345"/>
      <c r="S14" s="346"/>
      <c r="T14" s="209"/>
      <c r="U14" s="18"/>
      <c r="V14" s="12"/>
    </row>
    <row r="15" customFormat="false" ht="14.1" hidden="true" customHeight="true" outlineLevel="0" collapsed="false">
      <c r="A15" s="12"/>
      <c r="B15" s="22"/>
      <c r="C15" s="32"/>
      <c r="D15" s="75" t="s">
        <v>137</v>
      </c>
      <c r="E15" s="75"/>
      <c r="F15" s="75"/>
      <c r="G15" s="347" t="n">
        <v>70.7245371437207</v>
      </c>
      <c r="H15" s="348" t="n">
        <v>54.3324688023852</v>
      </c>
      <c r="I15" s="349" t="n">
        <v>58.6141810383651</v>
      </c>
      <c r="J15" s="350" t="n">
        <v>50.5931934801871</v>
      </c>
      <c r="K15" s="349" t="n">
        <v>60.6699977519368</v>
      </c>
      <c r="L15" s="350" t="n">
        <v>52.8009485366805</v>
      </c>
      <c r="M15" s="349" t="n">
        <v>57.2795413743808</v>
      </c>
      <c r="N15" s="350" t="n">
        <v>48.1075841185728</v>
      </c>
      <c r="O15" s="348" t="n">
        <v>94.8926435128993</v>
      </c>
      <c r="P15" s="351"/>
      <c r="Q15" s="352" t="n">
        <v>113.849431349561</v>
      </c>
      <c r="R15" s="351"/>
      <c r="S15" s="353"/>
      <c r="T15" s="209"/>
      <c r="U15" s="18"/>
      <c r="V15" s="12"/>
    </row>
    <row r="16" customFormat="false" ht="14.1" hidden="false" customHeight="true" outlineLevel="0" collapsed="false">
      <c r="A16" s="12"/>
      <c r="B16" s="22"/>
      <c r="C16" s="32"/>
      <c r="D16" s="75" t="s">
        <v>138</v>
      </c>
      <c r="E16" s="75"/>
      <c r="F16" s="75"/>
      <c r="G16" s="347" t="n">
        <v>73.0926819631726</v>
      </c>
      <c r="H16" s="348" t="n">
        <v>56.1569790876294</v>
      </c>
      <c r="I16" s="349" t="n">
        <v>60.5890917566221</v>
      </c>
      <c r="J16" s="350" t="n">
        <v>52.1999527766775</v>
      </c>
      <c r="K16" s="349" t="n">
        <v>62.7372707598008</v>
      </c>
      <c r="L16" s="350" t="n">
        <v>54.6653166388822</v>
      </c>
      <c r="M16" s="349" t="n">
        <v>59.0399912668659</v>
      </c>
      <c r="N16" s="350" t="n">
        <v>49.4183577433165</v>
      </c>
      <c r="O16" s="348" t="n">
        <v>98.6217054305548</v>
      </c>
      <c r="P16" s="351"/>
      <c r="Q16" s="352" t="n">
        <v>116.483532048726</v>
      </c>
      <c r="R16" s="351"/>
      <c r="S16" s="354"/>
      <c r="T16" s="209"/>
      <c r="U16" s="18"/>
      <c r="V16" s="12"/>
    </row>
    <row r="17" customFormat="false" ht="14.1" hidden="true" customHeight="true" outlineLevel="0" collapsed="false">
      <c r="A17" s="12"/>
      <c r="B17" s="22"/>
      <c r="C17" s="32"/>
      <c r="D17" s="41"/>
      <c r="E17" s="85" t="s">
        <v>139</v>
      </c>
      <c r="F17" s="85"/>
      <c r="G17" s="355" t="n">
        <v>72.2580416076352</v>
      </c>
      <c r="H17" s="356" t="n">
        <v>55.4557040020919</v>
      </c>
      <c r="I17" s="357" t="n">
        <v>59.47040101623</v>
      </c>
      <c r="J17" s="358" t="n">
        <v>51.8391407818001</v>
      </c>
      <c r="K17" s="357" t="n">
        <v>61.389148347223</v>
      </c>
      <c r="L17" s="358" t="n">
        <v>54.2511613096004</v>
      </c>
      <c r="M17" s="357" t="n">
        <v>58.0891598643634</v>
      </c>
      <c r="N17" s="358" t="n">
        <v>49.0840119478991</v>
      </c>
      <c r="O17" s="356" t="n">
        <v>97.3630991909898</v>
      </c>
      <c r="P17" s="359"/>
      <c r="Q17" s="360" t="n">
        <v>115.787658868053</v>
      </c>
      <c r="R17" s="359"/>
      <c r="S17" s="361"/>
      <c r="T17" s="209"/>
      <c r="U17" s="18"/>
      <c r="V17" s="12"/>
    </row>
    <row r="18" customFormat="false" ht="14.1" hidden="true" customHeight="true" outlineLevel="0" collapsed="false">
      <c r="A18" s="12"/>
      <c r="B18" s="22"/>
      <c r="C18" s="32"/>
      <c r="D18" s="210"/>
      <c r="E18" s="93" t="s">
        <v>140</v>
      </c>
      <c r="F18" s="93"/>
      <c r="G18" s="362" t="n">
        <v>73.9385015913824</v>
      </c>
      <c r="H18" s="363" t="n">
        <v>56.8626156993392</v>
      </c>
      <c r="I18" s="364" t="n">
        <v>61.7254670238619</v>
      </c>
      <c r="J18" s="365" t="n">
        <v>52.5599476070627</v>
      </c>
      <c r="K18" s="364" t="n">
        <v>64.1155196512592</v>
      </c>
      <c r="L18" s="365" t="n">
        <v>55.0784295808965</v>
      </c>
      <c r="M18" s="364" t="n">
        <v>60.0110720328395</v>
      </c>
      <c r="N18" s="365" t="n">
        <v>49.7516545268139</v>
      </c>
      <c r="O18" s="363" t="n">
        <v>99.9109043919079</v>
      </c>
      <c r="P18" s="366"/>
      <c r="Q18" s="367" t="n">
        <v>117.158595984264</v>
      </c>
      <c r="R18" s="366"/>
      <c r="S18" s="368"/>
      <c r="T18" s="209"/>
      <c r="U18" s="18"/>
      <c r="V18" s="12"/>
    </row>
    <row r="19" customFormat="false" ht="14.1" hidden="false" customHeight="true" outlineLevel="0" collapsed="false">
      <c r="A19" s="12"/>
      <c r="B19" s="22"/>
      <c r="C19" s="32"/>
      <c r="D19" s="101" t="s">
        <v>141</v>
      </c>
      <c r="E19" s="101"/>
      <c r="F19" s="101"/>
      <c r="G19" s="347" t="n">
        <v>75.4156463586121</v>
      </c>
      <c r="H19" s="348" t="n">
        <v>58.1310842843911</v>
      </c>
      <c r="I19" s="349" t="n">
        <v>62.1885203117974</v>
      </c>
      <c r="J19" s="350" t="n">
        <v>54.4336185343973</v>
      </c>
      <c r="K19" s="349" t="n">
        <v>64.6233677822338</v>
      </c>
      <c r="L19" s="350" t="n">
        <v>56.9603605438497</v>
      </c>
      <c r="M19" s="349" t="n">
        <v>60.0769972899768</v>
      </c>
      <c r="N19" s="350" t="n">
        <v>51.5690140267898</v>
      </c>
      <c r="O19" s="348" t="n">
        <v>101.756165541861</v>
      </c>
      <c r="P19" s="352" t="n">
        <v>41.9025720607885</v>
      </c>
      <c r="Q19" s="352" t="n">
        <v>117.81814829081</v>
      </c>
      <c r="R19" s="352" t="n">
        <v>123.56075905254</v>
      </c>
      <c r="S19" s="352" t="n">
        <v>97.2267637504667</v>
      </c>
      <c r="T19" s="209"/>
      <c r="U19" s="18"/>
      <c r="V19" s="12"/>
    </row>
    <row r="20" customFormat="false" ht="14.1" hidden="true" customHeight="true" outlineLevel="0" collapsed="false">
      <c r="A20" s="12"/>
      <c r="B20" s="22"/>
      <c r="C20" s="32"/>
      <c r="D20" s="103"/>
      <c r="E20" s="104" t="s">
        <v>139</v>
      </c>
      <c r="F20" s="104"/>
      <c r="G20" s="369" t="n">
        <v>74.2013140495924</v>
      </c>
      <c r="H20" s="370" t="n">
        <v>57.1176159864238</v>
      </c>
      <c r="I20" s="371" t="n">
        <v>60.8964697616067</v>
      </c>
      <c r="J20" s="372" t="n">
        <v>53.6495527481479</v>
      </c>
      <c r="K20" s="371" t="n">
        <v>63.2112127169451</v>
      </c>
      <c r="L20" s="372" t="n">
        <v>56.2451836287385</v>
      </c>
      <c r="M20" s="371" t="n">
        <v>58.9236636716756</v>
      </c>
      <c r="N20" s="372" t="n">
        <v>50.7045289710305</v>
      </c>
      <c r="O20" s="370" t="n">
        <v>100.285149371552</v>
      </c>
      <c r="P20" s="373" t="n">
        <v>41.551978141581</v>
      </c>
      <c r="Q20" s="373" t="n">
        <v>116.764799030321</v>
      </c>
      <c r="R20" s="373" t="n">
        <v>122.539518338246</v>
      </c>
      <c r="S20" s="373" t="n">
        <v>95.9544181356985</v>
      </c>
      <c r="T20" s="209"/>
      <c r="U20" s="18"/>
      <c r="V20" s="12"/>
    </row>
    <row r="21" customFormat="false" ht="14.1" hidden="true" customHeight="true" outlineLevel="0" collapsed="false">
      <c r="A21" s="12"/>
      <c r="B21" s="22"/>
      <c r="C21" s="32"/>
      <c r="D21" s="111"/>
      <c r="E21" s="93" t="s">
        <v>140</v>
      </c>
      <c r="F21" s="93"/>
      <c r="G21" s="374" t="n">
        <v>76.6606334571933</v>
      </c>
      <c r="H21" s="363" t="n">
        <v>59.1718527273103</v>
      </c>
      <c r="I21" s="364" t="n">
        <v>63.525598450399</v>
      </c>
      <c r="J21" s="365" t="n">
        <v>55.2331415495707</v>
      </c>
      <c r="K21" s="364" t="n">
        <v>66.0964519390538</v>
      </c>
      <c r="L21" s="365" t="n">
        <v>57.6914244410447</v>
      </c>
      <c r="M21" s="364" t="n">
        <v>61.271324614556</v>
      </c>
      <c r="N21" s="365" t="n">
        <v>52.4489574879892</v>
      </c>
      <c r="O21" s="363" t="n">
        <v>103.260506874156</v>
      </c>
      <c r="P21" s="367" t="n">
        <v>42.2330959270224</v>
      </c>
      <c r="Q21" s="367" t="n">
        <v>118.86346766147</v>
      </c>
      <c r="R21" s="367" t="n">
        <v>124.573516739052</v>
      </c>
      <c r="S21" s="367" t="n">
        <v>98.4792507491967</v>
      </c>
      <c r="T21" s="209"/>
      <c r="U21" s="18"/>
      <c r="V21" s="12"/>
    </row>
    <row r="22" customFormat="false" ht="14.1" hidden="false" customHeight="true" outlineLevel="0" collapsed="false">
      <c r="A22" s="12"/>
      <c r="B22" s="22"/>
      <c r="C22" s="32"/>
      <c r="D22" s="101" t="s">
        <v>142</v>
      </c>
      <c r="E22" s="101"/>
      <c r="F22" s="101"/>
      <c r="G22" s="375" t="n">
        <v>77.0439919769095</v>
      </c>
      <c r="H22" s="376" t="n">
        <v>59.4435094487947</v>
      </c>
      <c r="I22" s="377" t="n">
        <v>63.4001346538663</v>
      </c>
      <c r="J22" s="378" t="n">
        <v>55.8372803037446</v>
      </c>
      <c r="K22" s="377" t="n">
        <v>65.9402424869185</v>
      </c>
      <c r="L22" s="378" t="n">
        <v>58.7716369571033</v>
      </c>
      <c r="M22" s="377" t="n">
        <v>61.4295353070865</v>
      </c>
      <c r="N22" s="378" t="n">
        <v>52.7186424596189</v>
      </c>
      <c r="O22" s="376" t="n">
        <v>103.790131407955</v>
      </c>
      <c r="P22" s="379" t="n">
        <v>43.2601208910489</v>
      </c>
      <c r="Q22" s="379" t="n">
        <v>119.979312986409</v>
      </c>
      <c r="R22" s="379" t="n">
        <v>125.689160741298</v>
      </c>
      <c r="S22" s="380" t="n">
        <v>99.0651446983375</v>
      </c>
      <c r="T22" s="209"/>
      <c r="U22" s="18"/>
      <c r="V22" s="12"/>
    </row>
    <row r="23" customFormat="false" ht="14.1" hidden="true" customHeight="true" outlineLevel="0" collapsed="false">
      <c r="A23" s="12"/>
      <c r="B23" s="22"/>
      <c r="C23" s="32"/>
      <c r="D23" s="103"/>
      <c r="E23" s="85" t="s">
        <v>139</v>
      </c>
      <c r="F23" s="85"/>
      <c r="G23" s="355" t="n">
        <v>75.6555028737135</v>
      </c>
      <c r="H23" s="356" t="n">
        <v>58.3118785122051</v>
      </c>
      <c r="I23" s="357" t="n">
        <v>61.8024584379899</v>
      </c>
      <c r="J23" s="358" t="n">
        <v>55.0867580638007</v>
      </c>
      <c r="K23" s="357" t="n">
        <v>64.3237098542221</v>
      </c>
      <c r="L23" s="358" t="n">
        <v>58.0070836104949</v>
      </c>
      <c r="M23" s="357" t="n">
        <v>59.7112441968423</v>
      </c>
      <c r="N23" s="358" t="n">
        <v>52.0185198821633</v>
      </c>
      <c r="O23" s="356" t="n">
        <v>101.890383025423</v>
      </c>
      <c r="P23" s="360" t="n">
        <v>43.0772292015986</v>
      </c>
      <c r="Q23" s="360" t="n">
        <v>118.284141743741</v>
      </c>
      <c r="R23" s="360" t="n">
        <v>123.994098186062</v>
      </c>
      <c r="S23" s="381" t="n">
        <v>97.4483276465594</v>
      </c>
      <c r="T23" s="209"/>
      <c r="U23" s="18"/>
      <c r="V23" s="12"/>
    </row>
    <row r="24" customFormat="false" ht="14.1" hidden="true" customHeight="true" outlineLevel="0" collapsed="false">
      <c r="A24" s="12"/>
      <c r="B24" s="22"/>
      <c r="C24" s="32"/>
      <c r="D24" s="111"/>
      <c r="E24" s="93" t="s">
        <v>140</v>
      </c>
      <c r="F24" s="93"/>
      <c r="G24" s="374" t="n">
        <v>78.4742712150943</v>
      </c>
      <c r="H24" s="382" t="n">
        <v>60.6055897301259</v>
      </c>
      <c r="I24" s="383" t="n">
        <v>65.0648437809273</v>
      </c>
      <c r="J24" s="384" t="n">
        <v>56.5977949626485</v>
      </c>
      <c r="K24" s="383" t="n">
        <v>67.6295757319387</v>
      </c>
      <c r="L24" s="384" t="n">
        <v>59.5464419842442</v>
      </c>
      <c r="M24" s="383" t="n">
        <v>63.2412053135002</v>
      </c>
      <c r="N24" s="384" t="n">
        <v>53.4327014717131</v>
      </c>
      <c r="O24" s="382" t="n">
        <v>105.756403500259</v>
      </c>
      <c r="P24" s="385" t="n">
        <v>43.4316477990895</v>
      </c>
      <c r="Q24" s="385" t="n">
        <v>121.678690158367</v>
      </c>
      <c r="R24" s="385" t="n">
        <v>127.383527799783</v>
      </c>
      <c r="S24" s="386" t="n">
        <v>100.703436170043</v>
      </c>
      <c r="T24" s="209"/>
      <c r="U24" s="18"/>
      <c r="V24" s="12"/>
    </row>
    <row r="25" customFormat="false" ht="14.1" hidden="false" customHeight="true" outlineLevel="0" collapsed="false">
      <c r="A25" s="12"/>
      <c r="B25" s="22"/>
      <c r="C25" s="32"/>
      <c r="D25" s="101" t="s">
        <v>143</v>
      </c>
      <c r="E25" s="101"/>
      <c r="F25" s="101"/>
      <c r="G25" s="375" t="n">
        <v>80.6932912714875</v>
      </c>
      <c r="H25" s="376" t="n">
        <v>62.9632972912602</v>
      </c>
      <c r="I25" s="377" t="n">
        <v>66.1756781100166</v>
      </c>
      <c r="J25" s="378" t="n">
        <v>60.0024872214607</v>
      </c>
      <c r="K25" s="377" t="n">
        <v>68.7395608330271</v>
      </c>
      <c r="L25" s="378" t="n">
        <v>62.7877731343481</v>
      </c>
      <c r="M25" s="377" t="n">
        <v>64.3074848364136</v>
      </c>
      <c r="N25" s="378" t="n">
        <v>57.0600244505262</v>
      </c>
      <c r="O25" s="376" t="n">
        <v>107.791674049457</v>
      </c>
      <c r="P25" s="379" t="n">
        <v>48.2783398181373</v>
      </c>
      <c r="Q25" s="379" t="n">
        <v>122.978173600082</v>
      </c>
      <c r="R25" s="379" t="n">
        <v>128.399849589108</v>
      </c>
      <c r="S25" s="380" t="n">
        <v>102.729117137738</v>
      </c>
      <c r="T25" s="209"/>
      <c r="U25" s="18"/>
      <c r="V25" s="12"/>
    </row>
    <row r="26" customFormat="false" ht="14.1" hidden="false" customHeight="true" outlineLevel="0" collapsed="false">
      <c r="A26" s="12"/>
      <c r="B26" s="22"/>
      <c r="C26" s="32"/>
      <c r="D26" s="103"/>
      <c r="E26" s="85" t="s">
        <v>139</v>
      </c>
      <c r="F26" s="85"/>
      <c r="G26" s="355" t="n">
        <v>79.3242493948539</v>
      </c>
      <c r="H26" s="356" t="n">
        <v>61.8329766038156</v>
      </c>
      <c r="I26" s="357" t="n">
        <v>64.9550282832831</v>
      </c>
      <c r="J26" s="358" t="n">
        <v>58.9536316740017</v>
      </c>
      <c r="K26" s="357" t="n">
        <v>67.4050331497783</v>
      </c>
      <c r="L26" s="358" t="n">
        <v>61.5837746073043</v>
      </c>
      <c r="M26" s="357" t="n">
        <v>63.06417237201</v>
      </c>
      <c r="N26" s="358" t="n">
        <v>56.2216012649228</v>
      </c>
      <c r="O26" s="356" t="n">
        <v>106.053604724116</v>
      </c>
      <c r="P26" s="360" t="n">
        <v>47.3996711894322</v>
      </c>
      <c r="Q26" s="360" t="n">
        <v>121.92821966586</v>
      </c>
      <c r="R26" s="360" t="n">
        <v>127.269387616861</v>
      </c>
      <c r="S26" s="381" t="n">
        <v>101.79653791526</v>
      </c>
      <c r="T26" s="209"/>
      <c r="U26" s="18"/>
      <c r="V26" s="12"/>
    </row>
    <row r="27" customFormat="false" ht="14.1" hidden="false" customHeight="true" outlineLevel="0" collapsed="false">
      <c r="A27" s="12"/>
      <c r="B27" s="22"/>
      <c r="C27" s="32"/>
      <c r="D27" s="103"/>
      <c r="E27" s="93" t="s">
        <v>140</v>
      </c>
      <c r="F27" s="93"/>
      <c r="G27" s="374" t="n">
        <v>82.106475430924</v>
      </c>
      <c r="H27" s="382" t="n">
        <v>64.1306686599458</v>
      </c>
      <c r="I27" s="383" t="n">
        <v>67.4373095974532</v>
      </c>
      <c r="J27" s="384" t="n">
        <v>61.0849484211647</v>
      </c>
      <c r="K27" s="383" t="n">
        <v>70.1273856364131</v>
      </c>
      <c r="L27" s="384" t="n">
        <v>64.0340453545683</v>
      </c>
      <c r="M27" s="383" t="n">
        <v>65.6087797761676</v>
      </c>
      <c r="N27" s="384" t="n">
        <v>57.9264739605568</v>
      </c>
      <c r="O27" s="382" t="n">
        <v>109.584273324166</v>
      </c>
      <c r="P27" s="385" t="n">
        <v>49.1419250458758</v>
      </c>
      <c r="Q27" s="385" t="n">
        <v>124.028637068578</v>
      </c>
      <c r="R27" s="385" t="n">
        <v>129.530261929935</v>
      </c>
      <c r="S27" s="386" t="n">
        <v>103.673029909681</v>
      </c>
      <c r="T27" s="209"/>
      <c r="U27" s="18"/>
      <c r="V27" s="12"/>
    </row>
    <row r="28" customFormat="false" ht="14.1" hidden="false" customHeight="true" outlineLevel="0" collapsed="false">
      <c r="A28" s="12"/>
      <c r="B28" s="22"/>
      <c r="C28" s="32"/>
      <c r="D28" s="101" t="s">
        <v>144</v>
      </c>
      <c r="E28" s="101"/>
      <c r="F28" s="101"/>
      <c r="G28" s="387" t="n">
        <v>80.831159191923</v>
      </c>
      <c r="H28" s="370" t="n">
        <v>62.8425209670814</v>
      </c>
      <c r="I28" s="371" t="n">
        <v>65.6098251859356</v>
      </c>
      <c r="J28" s="372" t="n">
        <v>60.2731827022573</v>
      </c>
      <c r="K28" s="371" t="n">
        <v>68.1375365386646</v>
      </c>
      <c r="L28" s="372" t="n">
        <v>63.1515889260782</v>
      </c>
      <c r="M28" s="371" t="n">
        <v>63.7159571382094</v>
      </c>
      <c r="N28" s="372" t="n">
        <v>57.3844045245947</v>
      </c>
      <c r="O28" s="370" t="n">
        <v>108.511070666308</v>
      </c>
      <c r="P28" s="373" t="n">
        <v>49.4431500882773</v>
      </c>
      <c r="Q28" s="373" t="n">
        <v>123.373858372269</v>
      </c>
      <c r="R28" s="373" t="n">
        <v>128.685415160364</v>
      </c>
      <c r="S28" s="370" t="n">
        <v>103.333552140297</v>
      </c>
      <c r="T28" s="209"/>
      <c r="U28" s="18"/>
      <c r="V28" s="12"/>
    </row>
    <row r="29" customFormat="false" ht="14.1" hidden="false" customHeight="true" outlineLevel="0" collapsed="false">
      <c r="A29" s="12"/>
      <c r="B29" s="22"/>
      <c r="C29" s="32"/>
      <c r="D29" s="103"/>
      <c r="E29" s="85" t="s">
        <v>139</v>
      </c>
      <c r="F29" s="85"/>
      <c r="G29" s="355" t="n">
        <v>80.8240911307023</v>
      </c>
      <c r="H29" s="356" t="n">
        <v>62.7634311086233</v>
      </c>
      <c r="I29" s="357" t="n">
        <v>65.5987755885164</v>
      </c>
      <c r="J29" s="358" t="n">
        <v>60.1447049333803</v>
      </c>
      <c r="K29" s="357" t="n">
        <v>68.0819649550807</v>
      </c>
      <c r="L29" s="358" t="n">
        <v>62.9622556044759</v>
      </c>
      <c r="M29" s="357" t="n">
        <v>63.6955394525253</v>
      </c>
      <c r="N29" s="358" t="n">
        <v>57.3319905295817</v>
      </c>
      <c r="O29" s="356" t="n">
        <v>108.685498945529</v>
      </c>
      <c r="P29" s="360" t="n">
        <v>49.1624028542574</v>
      </c>
      <c r="Q29" s="360" t="n">
        <v>123.689174207588</v>
      </c>
      <c r="R29" s="360" t="n">
        <v>128.945240863503</v>
      </c>
      <c r="S29" s="356" t="n">
        <v>103.741264797051</v>
      </c>
      <c r="T29" s="209"/>
      <c r="U29" s="18"/>
      <c r="V29" s="12"/>
    </row>
    <row r="30" customFormat="false" ht="14.1" hidden="false" customHeight="true" outlineLevel="0" collapsed="false">
      <c r="A30" s="12"/>
      <c r="B30" s="22"/>
      <c r="C30" s="32"/>
      <c r="D30" s="103"/>
      <c r="E30" s="127" t="s">
        <v>145</v>
      </c>
      <c r="F30" s="127"/>
      <c r="G30" s="355" t="n">
        <v>80.8522383947426</v>
      </c>
      <c r="H30" s="356" t="n">
        <v>63.0793343068212</v>
      </c>
      <c r="I30" s="357" t="n">
        <v>65.6425534099756</v>
      </c>
      <c r="J30" s="358" t="n">
        <v>60.6617880505881</v>
      </c>
      <c r="K30" s="357" t="n">
        <v>68.3026387820048</v>
      </c>
      <c r="L30" s="358" t="n">
        <v>63.7234845330583</v>
      </c>
      <c r="M30" s="357" t="n">
        <v>63.7764124953344</v>
      </c>
      <c r="N30" s="358" t="n">
        <v>57.5432040578845</v>
      </c>
      <c r="O30" s="356" t="n">
        <v>107.994043747133</v>
      </c>
      <c r="P30" s="360" t="n">
        <v>50.2792813422766</v>
      </c>
      <c r="Q30" s="360" t="n">
        <v>122.448450914304</v>
      </c>
      <c r="R30" s="360" t="n">
        <v>127.919040247521</v>
      </c>
      <c r="S30" s="356" t="n">
        <v>102.15672151922</v>
      </c>
      <c r="T30" s="209"/>
      <c r="U30" s="18"/>
      <c r="V30" s="12"/>
    </row>
    <row r="31" customFormat="false" ht="14.1" hidden="true" customHeight="true" outlineLevel="0" collapsed="false">
      <c r="A31" s="12"/>
      <c r="B31" s="22"/>
      <c r="C31" s="32"/>
      <c r="D31" s="128"/>
      <c r="E31" s="129" t="s">
        <v>146</v>
      </c>
      <c r="F31" s="129"/>
      <c r="G31" s="355" t="n">
        <v>81.2873774315258</v>
      </c>
      <c r="H31" s="356" t="n">
        <v>62.4340494103842</v>
      </c>
      <c r="I31" s="357" t="n">
        <v>66.5629954502706</v>
      </c>
      <c r="J31" s="358" t="n">
        <v>58.6752785034638</v>
      </c>
      <c r="K31" s="357" t="n">
        <v>68.8867970629271</v>
      </c>
      <c r="L31" s="358" t="n">
        <v>61.3551929702925</v>
      </c>
      <c r="M31" s="357" t="n">
        <v>64.3628124197917</v>
      </c>
      <c r="N31" s="358" t="n">
        <v>56.1076306759602</v>
      </c>
      <c r="O31" s="356" t="n">
        <v>109.76324279324</v>
      </c>
      <c r="P31" s="360" t="n">
        <v>46.3252761238413</v>
      </c>
      <c r="Q31" s="360" t="n">
        <v>122.742001902869</v>
      </c>
      <c r="R31" s="360" t="n">
        <v>127.509512076554</v>
      </c>
      <c r="S31" s="356" t="n">
        <v>104.173010609723</v>
      </c>
      <c r="T31" s="209"/>
      <c r="U31" s="18"/>
      <c r="V31" s="12"/>
    </row>
    <row r="32" customFormat="false" ht="14.1" hidden="true" customHeight="true" outlineLevel="0" collapsed="false">
      <c r="A32" s="12"/>
      <c r="B32" s="22"/>
      <c r="C32" s="32"/>
      <c r="D32" s="128"/>
      <c r="E32" s="129" t="s">
        <v>147</v>
      </c>
      <c r="F32" s="129"/>
      <c r="G32" s="355" t="n">
        <v>82.087516159835</v>
      </c>
      <c r="H32" s="356" t="n">
        <v>63.0616062518012</v>
      </c>
      <c r="I32" s="357" t="n">
        <v>65.9075778376947</v>
      </c>
      <c r="J32" s="358" t="n">
        <v>60.4927606792381</v>
      </c>
      <c r="K32" s="357" t="n">
        <v>68.4064455412687</v>
      </c>
      <c r="L32" s="358" t="n">
        <v>63.5561613961328</v>
      </c>
      <c r="M32" s="357" t="n">
        <v>63.8066791875716</v>
      </c>
      <c r="N32" s="358" t="n">
        <v>57.4976514746368</v>
      </c>
      <c r="O32" s="356" t="n">
        <v>111.1451099187</v>
      </c>
      <c r="P32" s="360" t="n">
        <v>49.0164647810063</v>
      </c>
      <c r="Q32" s="360" t="n">
        <v>126.701366461653</v>
      </c>
      <c r="R32" s="360" t="n">
        <v>132.071963874525</v>
      </c>
      <c r="S32" s="356" t="n">
        <v>105.855137045083</v>
      </c>
      <c r="T32" s="209"/>
      <c r="U32" s="18"/>
      <c r="V32" s="12"/>
    </row>
    <row r="33" customFormat="false" ht="14.1" hidden="true" customHeight="true" outlineLevel="0" collapsed="false">
      <c r="A33" s="12"/>
      <c r="B33" s="22"/>
      <c r="C33" s="32"/>
      <c r="D33" s="128"/>
      <c r="E33" s="129" t="s">
        <v>148</v>
      </c>
      <c r="F33" s="129"/>
      <c r="G33" s="355" t="n">
        <v>80.7900082564973</v>
      </c>
      <c r="H33" s="356" t="n">
        <v>63.2036544905086</v>
      </c>
      <c r="I33" s="357" t="n">
        <v>65.7823665805132</v>
      </c>
      <c r="J33" s="358" t="n">
        <v>60.7778632607937</v>
      </c>
      <c r="K33" s="357" t="n">
        <v>68.2100058438394</v>
      </c>
      <c r="L33" s="358" t="n">
        <v>63.9061851179245</v>
      </c>
      <c r="M33" s="357" t="n">
        <v>63.5695861696669</v>
      </c>
      <c r="N33" s="358" t="n">
        <v>57.9236553114413</v>
      </c>
      <c r="O33" s="356" t="n">
        <v>107.082368103183</v>
      </c>
      <c r="P33" s="360" t="n">
        <v>49.378212468493</v>
      </c>
      <c r="Q33" s="360" t="n">
        <v>120.221111300478</v>
      </c>
      <c r="R33" s="360" t="n">
        <v>125.240547679931</v>
      </c>
      <c r="S33" s="356" t="n">
        <v>101.665907857969</v>
      </c>
      <c r="T33" s="209"/>
      <c r="U33" s="18"/>
      <c r="V33" s="12"/>
    </row>
    <row r="34" customFormat="false" ht="14.1" hidden="true" customHeight="true" outlineLevel="0" collapsed="false">
      <c r="A34" s="12"/>
      <c r="B34" s="22"/>
      <c r="C34" s="32"/>
      <c r="D34" s="128"/>
      <c r="E34" s="129" t="s">
        <v>149</v>
      </c>
      <c r="F34" s="129"/>
      <c r="G34" s="355" t="n">
        <v>81.1160621512163</v>
      </c>
      <c r="H34" s="356" t="n">
        <v>62.9451689588611</v>
      </c>
      <c r="I34" s="357" t="n">
        <v>65.5364962279541</v>
      </c>
      <c r="J34" s="358" t="n">
        <v>60.5553400150791</v>
      </c>
      <c r="K34" s="357" t="n">
        <v>67.8381638443068</v>
      </c>
      <c r="L34" s="358" t="n">
        <v>63.4669581888985</v>
      </c>
      <c r="M34" s="357" t="n">
        <v>63.634368695759</v>
      </c>
      <c r="N34" s="358" t="n">
        <v>57.4435019628636</v>
      </c>
      <c r="O34" s="356" t="n">
        <v>109.411680566899</v>
      </c>
      <c r="P34" s="360" t="n">
        <v>49.96942105788</v>
      </c>
      <c r="Q34" s="360" t="n">
        <v>124.757291927156</v>
      </c>
      <c r="R34" s="360" t="n">
        <v>130.062448916875</v>
      </c>
      <c r="S34" s="356" t="n">
        <v>104.599824619385</v>
      </c>
      <c r="T34" s="209"/>
      <c r="U34" s="18"/>
      <c r="V34" s="12"/>
    </row>
    <row r="35" customFormat="false" ht="14.1" hidden="true" customHeight="true" outlineLevel="0" collapsed="false">
      <c r="A35" s="12"/>
      <c r="B35" s="22"/>
      <c r="C35" s="32"/>
      <c r="D35" s="128"/>
      <c r="E35" s="129" t="s">
        <v>150</v>
      </c>
      <c r="F35" s="129"/>
      <c r="G35" s="355" t="n">
        <v>79.3021283099788</v>
      </c>
      <c r="H35" s="356" t="n">
        <v>62.3811791824749</v>
      </c>
      <c r="I35" s="357" t="n">
        <v>64.9800193583444</v>
      </c>
      <c r="J35" s="358" t="n">
        <v>60.0122670138923</v>
      </c>
      <c r="K35" s="357" t="n">
        <v>67.7233607519804</v>
      </c>
      <c r="L35" s="358" t="n">
        <v>62.5373830812388</v>
      </c>
      <c r="M35" s="357" t="n">
        <v>63.5896632826636</v>
      </c>
      <c r="N35" s="358" t="n">
        <v>57.3070254757177</v>
      </c>
      <c r="O35" s="356" t="n">
        <v>106.726189331394</v>
      </c>
      <c r="P35" s="360" t="n">
        <v>50.2814025850513</v>
      </c>
      <c r="Q35" s="360" t="n">
        <v>123.649427028091</v>
      </c>
      <c r="R35" s="360" t="n">
        <v>128.917012849025</v>
      </c>
      <c r="S35" s="356" t="n">
        <v>103.506530444375</v>
      </c>
      <c r="T35" s="209"/>
      <c r="U35" s="18"/>
      <c r="V35" s="12"/>
    </row>
    <row r="36" customFormat="false" ht="14.1" hidden="true" customHeight="true" outlineLevel="0" collapsed="false">
      <c r="A36" s="12"/>
      <c r="B36" s="22"/>
      <c r="C36" s="32"/>
      <c r="D36" s="128"/>
      <c r="E36" s="129" t="s">
        <v>151</v>
      </c>
      <c r="F36" s="129"/>
      <c r="G36" s="355" t="n">
        <v>80.5230703072907</v>
      </c>
      <c r="H36" s="356" t="n">
        <v>62.5578879902437</v>
      </c>
      <c r="I36" s="357" t="n">
        <v>64.9466952697491</v>
      </c>
      <c r="J36" s="358" t="n">
        <v>60.2767461533846</v>
      </c>
      <c r="K36" s="357" t="n">
        <v>67.5146055353543</v>
      </c>
      <c r="L36" s="358" t="n">
        <v>62.9078268063379</v>
      </c>
      <c r="M36" s="357" t="n">
        <v>63.2478235414545</v>
      </c>
      <c r="N36" s="358" t="n">
        <v>57.6416188087482</v>
      </c>
      <c r="O36" s="356" t="n">
        <v>108.229916999616</v>
      </c>
      <c r="P36" s="360" t="n">
        <v>50.0247900861715</v>
      </c>
      <c r="Q36" s="360" t="n">
        <v>124.265951213648</v>
      </c>
      <c r="R36" s="360" t="n">
        <v>130.078200639205</v>
      </c>
      <c r="S36" s="356" t="n">
        <v>102.841293270868</v>
      </c>
      <c r="T36" s="209"/>
      <c r="U36" s="18"/>
      <c r="V36" s="12"/>
    </row>
    <row r="37" customFormat="false" ht="14.1" hidden="false" customHeight="true" outlineLevel="0" collapsed="false">
      <c r="A37" s="12"/>
      <c r="B37" s="22"/>
      <c r="C37" s="32"/>
      <c r="D37" s="128"/>
      <c r="E37" s="130" t="s">
        <v>152</v>
      </c>
      <c r="F37" s="130"/>
      <c r="G37" s="355" t="n">
        <v>80.4521981001687</v>
      </c>
      <c r="H37" s="356" t="n">
        <v>62.5413916592703</v>
      </c>
      <c r="I37" s="357" t="n">
        <v>65.1046039025438</v>
      </c>
      <c r="J37" s="358" t="n">
        <v>60.1323832776181</v>
      </c>
      <c r="K37" s="357" t="n">
        <v>67.6391113470825</v>
      </c>
      <c r="L37" s="358" t="n">
        <v>63.1045785180744</v>
      </c>
      <c r="M37" s="357" t="n">
        <v>63.2360220012232</v>
      </c>
      <c r="N37" s="358" t="n">
        <v>57.2369416679848</v>
      </c>
      <c r="O37" s="356" t="n">
        <v>107.910412947855</v>
      </c>
      <c r="P37" s="360" t="n">
        <v>49.8049669395617</v>
      </c>
      <c r="Q37" s="360" t="n">
        <v>123.385420682938</v>
      </c>
      <c r="R37" s="360" t="n">
        <v>128.899762992851</v>
      </c>
      <c r="S37" s="356" t="n">
        <v>102.630559506189</v>
      </c>
      <c r="T37" s="209"/>
      <c r="U37" s="18"/>
      <c r="V37" s="12"/>
    </row>
    <row r="38" customFormat="false" ht="14.1" hidden="false" customHeight="true" outlineLevel="0" collapsed="false">
      <c r="A38" s="12"/>
      <c r="B38" s="22"/>
      <c r="C38" s="32"/>
      <c r="D38" s="128"/>
      <c r="E38" s="130" t="s">
        <v>153</v>
      </c>
      <c r="F38" s="130"/>
      <c r="G38" s="355" t="n">
        <v>81.2662763848133</v>
      </c>
      <c r="H38" s="356" t="n">
        <v>63.6335410913409</v>
      </c>
      <c r="I38" s="357" t="n">
        <v>66.1960521105886</v>
      </c>
      <c r="J38" s="358" t="n">
        <v>61.2080033207692</v>
      </c>
      <c r="K38" s="357" t="n">
        <v>68.9808270367959</v>
      </c>
      <c r="L38" s="358" t="n">
        <v>64.363020176932</v>
      </c>
      <c r="M38" s="357" t="n">
        <v>64.3363085269116</v>
      </c>
      <c r="N38" s="358" t="n">
        <v>57.858293752345</v>
      </c>
      <c r="O38" s="356" t="n">
        <v>108.088904074234</v>
      </c>
      <c r="P38" s="360" t="n">
        <v>50.7642647914722</v>
      </c>
      <c r="Q38" s="360" t="n">
        <v>121.537885151813</v>
      </c>
      <c r="R38" s="360" t="n">
        <v>126.96170812196</v>
      </c>
      <c r="S38" s="356" t="n">
        <v>101.708957612114</v>
      </c>
      <c r="T38" s="209"/>
      <c r="U38" s="18"/>
      <c r="V38" s="12"/>
    </row>
    <row r="39" customFormat="false" ht="14.1" hidden="true" customHeight="true" outlineLevel="0" collapsed="false">
      <c r="A39" s="12"/>
      <c r="B39" s="22"/>
      <c r="C39" s="32"/>
      <c r="D39" s="128"/>
      <c r="E39" s="130" t="s">
        <v>154</v>
      </c>
      <c r="F39" s="130"/>
      <c r="G39" s="355"/>
      <c r="H39" s="356"/>
      <c r="I39" s="357"/>
      <c r="J39" s="358"/>
      <c r="K39" s="357"/>
      <c r="L39" s="358"/>
      <c r="M39" s="357"/>
      <c r="N39" s="358"/>
      <c r="O39" s="356"/>
      <c r="P39" s="360"/>
      <c r="Q39" s="360"/>
      <c r="R39" s="360"/>
      <c r="S39" s="356"/>
      <c r="T39" s="209"/>
      <c r="U39" s="18"/>
      <c r="V39" s="12"/>
    </row>
    <row r="40" customFormat="false" ht="14.1" hidden="true" customHeight="true" outlineLevel="0" collapsed="false">
      <c r="A40" s="12"/>
      <c r="B40" s="22"/>
      <c r="C40" s="32"/>
      <c r="D40" s="128"/>
      <c r="E40" s="129" t="s">
        <v>155</v>
      </c>
      <c r="F40" s="129"/>
      <c r="G40" s="355"/>
      <c r="H40" s="356"/>
      <c r="I40" s="357"/>
      <c r="J40" s="358"/>
      <c r="K40" s="357"/>
      <c r="L40" s="358"/>
      <c r="M40" s="357"/>
      <c r="N40" s="358"/>
      <c r="O40" s="356"/>
      <c r="P40" s="360"/>
      <c r="Q40" s="360"/>
      <c r="R40" s="360"/>
      <c r="S40" s="356"/>
      <c r="T40" s="209"/>
      <c r="U40" s="18"/>
      <c r="V40" s="12"/>
    </row>
    <row r="41" customFormat="false" ht="14.1" hidden="true" customHeight="true" outlineLevel="0" collapsed="false">
      <c r="A41" s="12"/>
      <c r="B41" s="22"/>
      <c r="C41" s="32"/>
      <c r="D41" s="128"/>
      <c r="E41" s="129" t="s">
        <v>156</v>
      </c>
      <c r="F41" s="129"/>
      <c r="G41" s="355"/>
      <c r="H41" s="356"/>
      <c r="I41" s="357"/>
      <c r="J41" s="358"/>
      <c r="K41" s="357"/>
      <c r="L41" s="358"/>
      <c r="M41" s="357"/>
      <c r="N41" s="358"/>
      <c r="O41" s="356"/>
      <c r="P41" s="360"/>
      <c r="Q41" s="360"/>
      <c r="R41" s="360"/>
      <c r="S41" s="356"/>
      <c r="T41" s="209"/>
      <c r="U41" s="18"/>
      <c r="V41" s="12"/>
    </row>
    <row r="42" customFormat="false" ht="14.1" hidden="true" customHeight="true" outlineLevel="0" collapsed="false">
      <c r="A42" s="12"/>
      <c r="B42" s="22"/>
      <c r="C42" s="32"/>
      <c r="D42" s="128"/>
      <c r="E42" s="136" t="s">
        <v>157</v>
      </c>
      <c r="F42" s="136"/>
      <c r="G42" s="355"/>
      <c r="H42" s="356"/>
      <c r="I42" s="357"/>
      <c r="J42" s="358"/>
      <c r="K42" s="357"/>
      <c r="L42" s="358"/>
      <c r="M42" s="357"/>
      <c r="N42" s="358"/>
      <c r="O42" s="356"/>
      <c r="P42" s="360"/>
      <c r="Q42" s="360"/>
      <c r="R42" s="360"/>
      <c r="S42" s="356"/>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0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06</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552877586465184</v>
      </c>
      <c r="H60" s="159" t="n">
        <v>0.61295615341157</v>
      </c>
      <c r="I60" s="160" t="n">
        <v>0.223824415865814</v>
      </c>
      <c r="J60" s="161" t="n">
        <v>0.834131123343473</v>
      </c>
      <c r="K60" s="160" t="n">
        <v>0.295519457625115</v>
      </c>
      <c r="L60" s="161" t="n">
        <v>0.733201256769189</v>
      </c>
      <c r="M60" s="160" t="n">
        <v>-0.0239428588256874</v>
      </c>
      <c r="N60" s="161" t="n">
        <v>1.00203250403621</v>
      </c>
      <c r="O60" s="159" t="n">
        <v>0.538155232924398</v>
      </c>
      <c r="P60" s="162"/>
      <c r="Q60" s="162" t="n">
        <v>1.01067251087126</v>
      </c>
      <c r="R60" s="163"/>
      <c r="S60" s="388"/>
      <c r="T60" s="209"/>
      <c r="U60" s="18"/>
      <c r="V60" s="131"/>
    </row>
    <row r="61" customFormat="false" ht="14.1" hidden="true" customHeight="true" outlineLevel="0" collapsed="false">
      <c r="A61" s="131"/>
      <c r="B61" s="132"/>
      <c r="C61" s="32"/>
      <c r="D61" s="75" t="s">
        <v>137</v>
      </c>
      <c r="E61" s="75"/>
      <c r="F61" s="75"/>
      <c r="G61" s="165" t="n">
        <v>-1.52075326306589</v>
      </c>
      <c r="H61" s="159" t="n">
        <v>-1.02749823449358</v>
      </c>
      <c r="I61" s="160" t="n">
        <v>-2.1619282220105</v>
      </c>
      <c r="J61" s="161" t="n">
        <v>0.00784740053532129</v>
      </c>
      <c r="K61" s="160" t="n">
        <v>-2.04178628941645</v>
      </c>
      <c r="L61" s="161" t="n">
        <v>-0.385509313093868</v>
      </c>
      <c r="M61" s="160" t="n">
        <v>-2.16780864720633</v>
      </c>
      <c r="N61" s="161" t="n">
        <v>0.793500999715469</v>
      </c>
      <c r="O61" s="159" t="n">
        <v>-1.29582164042393</v>
      </c>
      <c r="P61" s="228"/>
      <c r="Q61" s="162" t="n">
        <v>-2.10552756241099</v>
      </c>
      <c r="R61" s="166"/>
      <c r="S61" s="389"/>
      <c r="T61" s="209"/>
      <c r="U61" s="18"/>
      <c r="V61" s="131"/>
    </row>
    <row r="62" customFormat="false" ht="14.1" hidden="false" customHeight="true" outlineLevel="0" collapsed="false">
      <c r="A62" s="131"/>
      <c r="B62" s="132"/>
      <c r="C62" s="32"/>
      <c r="D62" s="75" t="s">
        <v>138</v>
      </c>
      <c r="E62" s="75"/>
      <c r="F62" s="75"/>
      <c r="G62" s="165" t="n">
        <v>3.34840624639154</v>
      </c>
      <c r="H62" s="159" t="n">
        <v>3.35804782197593</v>
      </c>
      <c r="I62" s="160" t="n">
        <v>3.36933943846178</v>
      </c>
      <c r="J62" s="161" t="n">
        <v>3.17584083147398</v>
      </c>
      <c r="K62" s="160" t="n">
        <v>3.40740577627268</v>
      </c>
      <c r="L62" s="161" t="n">
        <v>3.5309367613094</v>
      </c>
      <c r="M62" s="160" t="n">
        <v>3.07343573332546</v>
      </c>
      <c r="N62" s="161" t="n">
        <v>2.7246714811388</v>
      </c>
      <c r="O62" s="159" t="n">
        <v>3.92976924196291</v>
      </c>
      <c r="P62" s="228"/>
      <c r="Q62" s="162" t="n">
        <v>2.3136704926328</v>
      </c>
      <c r="R62" s="166"/>
      <c r="S62" s="168"/>
      <c r="T62" s="209"/>
      <c r="U62" s="18"/>
      <c r="V62" s="131"/>
    </row>
    <row r="63" customFormat="false" ht="14.1" hidden="true" customHeight="true" outlineLevel="0" collapsed="false">
      <c r="A63" s="131"/>
      <c r="B63" s="132"/>
      <c r="C63" s="32"/>
      <c r="D63" s="41"/>
      <c r="E63" s="85" t="s">
        <v>139</v>
      </c>
      <c r="F63" s="85"/>
      <c r="G63" s="169" t="n">
        <v>3.32495211944501</v>
      </c>
      <c r="H63" s="170" t="n">
        <v>3.15391532043066</v>
      </c>
      <c r="I63" s="171" t="n">
        <v>3.0303633417164</v>
      </c>
      <c r="J63" s="172" t="n">
        <v>3.08358875733938</v>
      </c>
      <c r="K63" s="171" t="n">
        <v>2.66691153870426</v>
      </c>
      <c r="L63" s="172" t="n">
        <v>3.2751006868883</v>
      </c>
      <c r="M63" s="171" t="n">
        <v>3.21530914799113</v>
      </c>
      <c r="N63" s="172" t="n">
        <v>2.7552495025601</v>
      </c>
      <c r="O63" s="170" t="n">
        <v>3.99957494090184</v>
      </c>
      <c r="P63" s="230"/>
      <c r="Q63" s="174" t="n">
        <v>2.3816697416893</v>
      </c>
      <c r="R63" s="173"/>
      <c r="S63" s="390"/>
      <c r="T63" s="209"/>
      <c r="U63" s="18"/>
      <c r="V63" s="131"/>
    </row>
    <row r="64" customFormat="false" ht="14.1" hidden="true" customHeight="true" outlineLevel="0" collapsed="false">
      <c r="A64" s="131"/>
      <c r="B64" s="132"/>
      <c r="C64" s="32"/>
      <c r="D64" s="210"/>
      <c r="E64" s="93" t="s">
        <v>140</v>
      </c>
      <c r="F64" s="93"/>
      <c r="G64" s="176" t="n">
        <v>3.36664646968528</v>
      </c>
      <c r="H64" s="177" t="n">
        <v>3.5512919679964</v>
      </c>
      <c r="I64" s="178" t="n">
        <v>3.69879058436342</v>
      </c>
      <c r="J64" s="179" t="n">
        <v>3.26094484041057</v>
      </c>
      <c r="K64" s="178" t="n">
        <v>4.13932034976401</v>
      </c>
      <c r="L64" s="179" t="n">
        <v>3.77875546533484</v>
      </c>
      <c r="M64" s="178" t="n">
        <v>2.94017824574595</v>
      </c>
      <c r="N64" s="179" t="n">
        <v>2.69048661914422</v>
      </c>
      <c r="O64" s="177" t="n">
        <v>3.85944167122563</v>
      </c>
      <c r="P64" s="231"/>
      <c r="Q64" s="181" t="n">
        <v>2.23493724955455</v>
      </c>
      <c r="R64" s="180"/>
      <c r="S64" s="391"/>
      <c r="T64" s="209"/>
      <c r="U64" s="18"/>
      <c r="V64" s="131"/>
    </row>
    <row r="65" customFormat="false" ht="14.1" hidden="false" customHeight="true" outlineLevel="0" collapsed="false">
      <c r="A65" s="131"/>
      <c r="B65" s="132"/>
      <c r="C65" s="32"/>
      <c r="D65" s="101" t="s">
        <v>141</v>
      </c>
      <c r="E65" s="101"/>
      <c r="F65" s="101"/>
      <c r="G65" s="165" t="n">
        <v>3.17810803085588</v>
      </c>
      <c r="H65" s="159" t="n">
        <v>3.51533367505612</v>
      </c>
      <c r="I65" s="160" t="n">
        <v>2.6397962220658</v>
      </c>
      <c r="J65" s="161" t="n">
        <v>4.27905704680596</v>
      </c>
      <c r="K65" s="160" t="n">
        <v>3.00634216246707</v>
      </c>
      <c r="L65" s="161" t="n">
        <v>4.19835472668793</v>
      </c>
      <c r="M65" s="160" t="n">
        <v>1.75644677592091</v>
      </c>
      <c r="N65" s="161" t="n">
        <v>4.35193798758766</v>
      </c>
      <c r="O65" s="159" t="n">
        <v>3.17826597869257</v>
      </c>
      <c r="P65" s="183" t="s">
        <v>172</v>
      </c>
      <c r="Q65" s="162" t="n">
        <v>1.1457553000066</v>
      </c>
      <c r="R65" s="183" t="s">
        <v>172</v>
      </c>
      <c r="S65" s="232" t="s">
        <v>172</v>
      </c>
      <c r="T65" s="209"/>
      <c r="U65" s="18"/>
      <c r="V65" s="131"/>
    </row>
    <row r="66" customFormat="false" ht="14.1" hidden="true" customHeight="true" outlineLevel="0" collapsed="false">
      <c r="A66" s="131"/>
      <c r="B66" s="132"/>
      <c r="C66" s="32"/>
      <c r="D66" s="103"/>
      <c r="E66" s="104" t="s">
        <v>139</v>
      </c>
      <c r="F66" s="104"/>
      <c r="G66" s="169" t="n">
        <v>2.68935110711861</v>
      </c>
      <c r="H66" s="170" t="n">
        <v>2.99682785429831</v>
      </c>
      <c r="I66" s="171" t="n">
        <v>2.39794708125067</v>
      </c>
      <c r="J66" s="172" t="n">
        <v>3.49236491779077</v>
      </c>
      <c r="K66" s="171" t="n">
        <v>2.96805611215891</v>
      </c>
      <c r="L66" s="172" t="n">
        <v>3.67553849724729</v>
      </c>
      <c r="M66" s="171" t="n">
        <v>1.43659128357299</v>
      </c>
      <c r="N66" s="172" t="n">
        <v>3.30151704968922</v>
      </c>
      <c r="O66" s="170" t="n">
        <v>3.00118854560085</v>
      </c>
      <c r="P66" s="174" t="e">
        <f aca="false"/>
        <v>#DIV/0!</v>
      </c>
      <c r="Q66" s="174" t="n">
        <v>0.843907003406552</v>
      </c>
      <c r="R66" s="185" t="s">
        <v>172</v>
      </c>
      <c r="S66" s="392" t="s">
        <v>172</v>
      </c>
      <c r="T66" s="209"/>
      <c r="U66" s="18"/>
      <c r="V66" s="131"/>
    </row>
    <row r="67" customFormat="false" ht="14.1" hidden="true" customHeight="true" outlineLevel="0" collapsed="false">
      <c r="A67" s="131"/>
      <c r="B67" s="132"/>
      <c r="C67" s="32"/>
      <c r="D67" s="111"/>
      <c r="E67" s="93" t="s">
        <v>140</v>
      </c>
      <c r="F67" s="93"/>
      <c r="G67" s="176" t="n">
        <v>3.68161621783285</v>
      </c>
      <c r="H67" s="187" t="n">
        <v>4.06108125623552</v>
      </c>
      <c r="I67" s="188" t="n">
        <v>2.91635124581757</v>
      </c>
      <c r="J67" s="189" t="n">
        <v>5.08599050077594</v>
      </c>
      <c r="K67" s="188" t="n">
        <v>3.08962993448285</v>
      </c>
      <c r="L67" s="189" t="n">
        <v>4.74413464586969</v>
      </c>
      <c r="M67" s="188" t="n">
        <v>2.10003344220682</v>
      </c>
      <c r="N67" s="189" t="n">
        <v>5.42153419183586</v>
      </c>
      <c r="O67" s="187" t="n">
        <v>3.35258949224264</v>
      </c>
      <c r="P67" s="190" t="e">
        <f aca="false"/>
        <v>#DIV/0!</v>
      </c>
      <c r="Q67" s="190" t="n">
        <v>1.45518274854941</v>
      </c>
      <c r="R67" s="191" t="s">
        <v>172</v>
      </c>
      <c r="S67" s="393" t="s">
        <v>172</v>
      </c>
      <c r="T67" s="209"/>
      <c r="U67" s="18"/>
      <c r="V67" s="131"/>
    </row>
    <row r="68" customFormat="false" ht="14.1" hidden="false" customHeight="true" outlineLevel="0" collapsed="false">
      <c r="A68" s="131"/>
      <c r="B68" s="132"/>
      <c r="C68" s="32"/>
      <c r="D68" s="101" t="s">
        <v>142</v>
      </c>
      <c r="E68" s="101"/>
      <c r="F68" s="101"/>
      <c r="G68" s="165" t="n">
        <v>2.15916152273552</v>
      </c>
      <c r="H68" s="159" t="n">
        <v>2.2576994400842</v>
      </c>
      <c r="I68" s="160" t="n">
        <v>1.9482926044778</v>
      </c>
      <c r="J68" s="161" t="n">
        <v>2.57866702074985</v>
      </c>
      <c r="K68" s="160" t="n">
        <v>2.0377686120016</v>
      </c>
      <c r="L68" s="161" t="n">
        <v>3.17988930540436</v>
      </c>
      <c r="M68" s="160" t="n">
        <v>2.25134090936898</v>
      </c>
      <c r="N68" s="161" t="n">
        <v>2.22930078172889</v>
      </c>
      <c r="O68" s="159" t="n">
        <v>1.99886253109467</v>
      </c>
      <c r="P68" s="162" t="n">
        <v>3.23977446609016</v>
      </c>
      <c r="Q68" s="162" t="n">
        <v>1.83432240868762</v>
      </c>
      <c r="R68" s="162" t="n">
        <v>1.72255472131997</v>
      </c>
      <c r="S68" s="192" t="n">
        <v>1.89081779229949</v>
      </c>
      <c r="T68" s="209"/>
      <c r="U68" s="18"/>
      <c r="V68" s="131"/>
    </row>
    <row r="69" customFormat="false" ht="14.1" hidden="true" customHeight="true" outlineLevel="0" collapsed="false">
      <c r="A69" s="131"/>
      <c r="B69" s="132"/>
      <c r="C69" s="32"/>
      <c r="D69" s="103"/>
      <c r="E69" s="85" t="s">
        <v>139</v>
      </c>
      <c r="F69" s="85"/>
      <c r="G69" s="169" t="n">
        <v>1.95978850610274</v>
      </c>
      <c r="H69" s="170" t="n">
        <v>2.0908830054551</v>
      </c>
      <c r="I69" s="171" t="n">
        <v>1.4877523769931</v>
      </c>
      <c r="J69" s="172" t="n">
        <v>2.67887660200941</v>
      </c>
      <c r="K69" s="171" t="n">
        <v>1.75996803329608</v>
      </c>
      <c r="L69" s="172" t="n">
        <v>3.13253485558216</v>
      </c>
      <c r="M69" s="171" t="n">
        <v>1.3366116023523</v>
      </c>
      <c r="N69" s="172" t="n">
        <v>2.5914665569295</v>
      </c>
      <c r="O69" s="170" t="n">
        <v>1.60066935526386</v>
      </c>
      <c r="P69" s="174" t="n">
        <v>3.67070625331127</v>
      </c>
      <c r="Q69" s="174" t="n">
        <v>1.30119927070205</v>
      </c>
      <c r="R69" s="174" t="n">
        <v>1.18702918661748</v>
      </c>
      <c r="S69" s="203" t="n">
        <v>1.55689497147302</v>
      </c>
      <c r="T69" s="209"/>
      <c r="U69" s="18"/>
      <c r="V69" s="131"/>
    </row>
    <row r="70" customFormat="false" ht="14.1" hidden="true" customHeight="true" outlineLevel="0" collapsed="false">
      <c r="A70" s="131"/>
      <c r="B70" s="132"/>
      <c r="C70" s="32"/>
      <c r="D70" s="111"/>
      <c r="E70" s="93" t="s">
        <v>140</v>
      </c>
      <c r="F70" s="93"/>
      <c r="G70" s="176" t="n">
        <v>2.36580064122962</v>
      </c>
      <c r="H70" s="187" t="n">
        <v>2.42300508896156</v>
      </c>
      <c r="I70" s="188" t="n">
        <v>2.42303160942297</v>
      </c>
      <c r="J70" s="189" t="n">
        <v>2.4707148186621</v>
      </c>
      <c r="K70" s="188" t="n">
        <v>2.31952509992301</v>
      </c>
      <c r="L70" s="189" t="n">
        <v>3.21541296851688</v>
      </c>
      <c r="M70" s="188" t="n">
        <v>3.21501242438669</v>
      </c>
      <c r="N70" s="189" t="n">
        <v>1.87562161545178</v>
      </c>
      <c r="O70" s="187" t="n">
        <v>2.41708732763195</v>
      </c>
      <c r="P70" s="190" t="n">
        <v>2.83794461608531</v>
      </c>
      <c r="Q70" s="190" t="n">
        <v>2.36845058644508</v>
      </c>
      <c r="R70" s="190" t="n">
        <v>2.25570501201933</v>
      </c>
      <c r="S70" s="234" t="n">
        <v>2.25853202976809</v>
      </c>
      <c r="T70" s="209"/>
      <c r="U70" s="18"/>
      <c r="V70" s="131"/>
    </row>
    <row r="71" customFormat="false" ht="14.1" hidden="false" customHeight="true" outlineLevel="0" collapsed="false">
      <c r="A71" s="131"/>
      <c r="B71" s="132"/>
      <c r="C71" s="32"/>
      <c r="D71" s="101" t="s">
        <v>143</v>
      </c>
      <c r="E71" s="101"/>
      <c r="F71" s="101"/>
      <c r="G71" s="165" t="n">
        <v>4.73664357328687</v>
      </c>
      <c r="H71" s="159" t="n">
        <v>5.92123156102939</v>
      </c>
      <c r="I71" s="160" t="n">
        <v>4.37781949723524</v>
      </c>
      <c r="J71" s="161" t="n">
        <v>7.45954476123851</v>
      </c>
      <c r="K71" s="160" t="n">
        <v>4.24523514098978</v>
      </c>
      <c r="L71" s="161" t="n">
        <v>6.83345978635261</v>
      </c>
      <c r="M71" s="160" t="n">
        <v>4.6849606055787</v>
      </c>
      <c r="N71" s="161" t="n">
        <v>8.23500338468066</v>
      </c>
      <c r="O71" s="159" t="n">
        <v>3.85541726098499</v>
      </c>
      <c r="P71" s="162" t="n">
        <v>11.6001037993556</v>
      </c>
      <c r="Q71" s="162" t="n">
        <v>2.49948140144194</v>
      </c>
      <c r="R71" s="162" t="n">
        <v>2.15666079065386</v>
      </c>
      <c r="S71" s="192" t="n">
        <v>3.69854851629001</v>
      </c>
      <c r="T71" s="209"/>
      <c r="U71" s="18"/>
      <c r="V71" s="131"/>
    </row>
    <row r="72" customFormat="false" ht="14.1" hidden="false" customHeight="true" outlineLevel="0" collapsed="false">
      <c r="A72" s="131"/>
      <c r="B72" s="132"/>
      <c r="C72" s="32"/>
      <c r="D72" s="103"/>
      <c r="E72" s="85" t="s">
        <v>139</v>
      </c>
      <c r="F72" s="85"/>
      <c r="G72" s="169" t="n">
        <v>4.84927914267435</v>
      </c>
      <c r="H72" s="170" t="n">
        <v>6.03838905802621</v>
      </c>
      <c r="I72" s="171" t="n">
        <v>5.10104278207042</v>
      </c>
      <c r="J72" s="172" t="n">
        <v>7.01960642832258</v>
      </c>
      <c r="K72" s="171" t="n">
        <v>4.79033827890127</v>
      </c>
      <c r="L72" s="172" t="n">
        <v>6.16595555954185</v>
      </c>
      <c r="M72" s="171" t="n">
        <v>5.61523749884461</v>
      </c>
      <c r="N72" s="172" t="n">
        <v>8.07997111851819</v>
      </c>
      <c r="O72" s="170" t="n">
        <v>4.08598100730944</v>
      </c>
      <c r="P72" s="174" t="n">
        <v>10.0341690214216</v>
      </c>
      <c r="Q72" s="174" t="n">
        <v>3.0807831619674</v>
      </c>
      <c r="R72" s="174" t="n">
        <v>2.64148816654497</v>
      </c>
      <c r="S72" s="203" t="n">
        <v>4.4620676144089</v>
      </c>
      <c r="T72" s="209"/>
      <c r="U72" s="18"/>
      <c r="V72" s="131"/>
    </row>
    <row r="73" customFormat="false" ht="14.1" hidden="false" customHeight="true" outlineLevel="0" collapsed="false">
      <c r="A73" s="131"/>
      <c r="B73" s="132"/>
      <c r="C73" s="32"/>
      <c r="D73" s="103"/>
      <c r="E73" s="93" t="s">
        <v>140</v>
      </c>
      <c r="F73" s="93"/>
      <c r="G73" s="176" t="n">
        <v>4.62852876438189</v>
      </c>
      <c r="H73" s="187" t="n">
        <v>5.81642542464638</v>
      </c>
      <c r="I73" s="188" t="n">
        <v>3.64630986360932</v>
      </c>
      <c r="J73" s="189" t="n">
        <v>7.92814183216397</v>
      </c>
      <c r="K73" s="188" t="n">
        <v>3.69336917678575</v>
      </c>
      <c r="L73" s="189" t="n">
        <v>7.53630816684483</v>
      </c>
      <c r="M73" s="188" t="n">
        <v>3.74372128255751</v>
      </c>
      <c r="N73" s="189" t="n">
        <v>8.41015401630543</v>
      </c>
      <c r="O73" s="187" t="n">
        <v>3.61951588482086</v>
      </c>
      <c r="P73" s="190" t="n">
        <v>13.1477333607084</v>
      </c>
      <c r="Q73" s="190" t="n">
        <v>1.93127235932011</v>
      </c>
      <c r="R73" s="190" t="n">
        <v>1.68525253400595</v>
      </c>
      <c r="S73" s="234" t="n">
        <v>2.94885045890958</v>
      </c>
      <c r="T73" s="209"/>
      <c r="U73" s="18"/>
      <c r="V73" s="131"/>
    </row>
    <row r="74" customFormat="false" ht="14.1" hidden="false" customHeight="true" outlineLevel="0" collapsed="false">
      <c r="A74" s="131"/>
      <c r="B74" s="132"/>
      <c r="C74" s="32"/>
      <c r="D74" s="101" t="s">
        <v>144</v>
      </c>
      <c r="E74" s="101"/>
      <c r="F74" s="101"/>
      <c r="G74" s="204" t="n">
        <v>1.35213343434377</v>
      </c>
      <c r="H74" s="205" t="n">
        <v>0.951394060768762</v>
      </c>
      <c r="I74" s="206" t="n">
        <v>0.485143351832562</v>
      </c>
      <c r="J74" s="207" t="n">
        <v>1.41170821692616</v>
      </c>
      <c r="K74" s="206" t="n">
        <v>0.639773361188323</v>
      </c>
      <c r="L74" s="207" t="n">
        <v>1.53555819931412</v>
      </c>
      <c r="M74" s="206" t="n">
        <v>0.375781201309144</v>
      </c>
      <c r="N74" s="207" t="n">
        <v>1.53656800186661</v>
      </c>
      <c r="O74" s="205" t="n">
        <v>1.97818639390399</v>
      </c>
      <c r="P74" s="193" t="n">
        <v>3.00710527657342</v>
      </c>
      <c r="Q74" s="193" t="n">
        <v>1.08540739739211</v>
      </c>
      <c r="R74" s="193" t="n">
        <v>0.971245071797644</v>
      </c>
      <c r="S74" s="193" t="n">
        <v>1.4891992279924</v>
      </c>
      <c r="T74" s="209"/>
      <c r="U74" s="18"/>
      <c r="V74" s="131"/>
    </row>
    <row r="75" customFormat="false" ht="14.1" hidden="false" customHeight="true" outlineLevel="0" collapsed="false">
      <c r="A75" s="131"/>
      <c r="B75" s="132"/>
      <c r="C75" s="32"/>
      <c r="D75" s="103"/>
      <c r="E75" s="85" t="s">
        <v>139</v>
      </c>
      <c r="F75" s="85"/>
      <c r="G75" s="169" t="n">
        <v>1.89077330991518</v>
      </c>
      <c r="H75" s="170" t="n">
        <v>1.50478685632323</v>
      </c>
      <c r="I75" s="171" t="n">
        <v>0.99106616107647</v>
      </c>
      <c r="J75" s="172" t="n">
        <v>2.02035604178703</v>
      </c>
      <c r="K75" s="171" t="n">
        <v>1.00427486445751</v>
      </c>
      <c r="L75" s="172" t="n">
        <v>2.23838341504981</v>
      </c>
      <c r="M75" s="171" t="n">
        <v>1.00115018839995</v>
      </c>
      <c r="N75" s="172" t="n">
        <v>1.97502248188668</v>
      </c>
      <c r="O75" s="170" t="n">
        <v>2.48166408700525</v>
      </c>
      <c r="P75" s="174" t="n">
        <v>3.7188689722772</v>
      </c>
      <c r="Q75" s="174" t="n">
        <v>1.44425510891126</v>
      </c>
      <c r="R75" s="174" t="n">
        <v>1.31677638906134</v>
      </c>
      <c r="S75" s="174" t="n">
        <v>1.91040571871977</v>
      </c>
      <c r="T75" s="209"/>
      <c r="U75" s="18"/>
      <c r="V75" s="131"/>
    </row>
    <row r="76" customFormat="false" ht="14.1" hidden="false" customHeight="true" outlineLevel="0" collapsed="false">
      <c r="A76" s="131"/>
      <c r="B76" s="132"/>
      <c r="C76" s="32"/>
      <c r="D76" s="103"/>
      <c r="E76" s="127" t="s">
        <v>145</v>
      </c>
      <c r="F76" s="127"/>
      <c r="G76" s="169" t="n">
        <v>-0.250219285870457</v>
      </c>
      <c r="H76" s="170" t="n">
        <v>-0.702294312644758</v>
      </c>
      <c r="I76" s="171" t="n">
        <v>-1.01911921274011</v>
      </c>
      <c r="J76" s="172" t="n">
        <v>-0.411818556793497</v>
      </c>
      <c r="K76" s="171" t="n">
        <v>-0.453931488597992</v>
      </c>
      <c r="L76" s="172" t="n">
        <v>-0.556608659580671</v>
      </c>
      <c r="M76" s="171" t="n">
        <v>-1.48659657405182</v>
      </c>
      <c r="N76" s="172" t="n">
        <v>0.210301697973314</v>
      </c>
      <c r="O76" s="170" t="n">
        <v>0.489076475834249</v>
      </c>
      <c r="P76" s="174" t="n">
        <v>0.974596961710228</v>
      </c>
      <c r="Q76" s="174" t="n">
        <v>0.0317698184223447</v>
      </c>
      <c r="R76" s="174" t="n">
        <v>-0.0475216766820719</v>
      </c>
      <c r="S76" s="174" t="n">
        <v>0.272743663892849</v>
      </c>
      <c r="T76" s="209"/>
      <c r="U76" s="18"/>
      <c r="V76" s="131"/>
    </row>
    <row r="77" customFormat="false" ht="14.1" hidden="true" customHeight="true" outlineLevel="0" collapsed="false">
      <c r="A77" s="131"/>
      <c r="B77" s="132"/>
      <c r="C77" s="32"/>
      <c r="D77" s="128"/>
      <c r="E77" s="129" t="s">
        <v>146</v>
      </c>
      <c r="F77" s="129"/>
      <c r="G77" s="169" t="n">
        <v>3.37198905854739</v>
      </c>
      <c r="H77" s="170" t="n">
        <v>2.94979614612125</v>
      </c>
      <c r="I77" s="171" t="n">
        <v>1.20245079644088</v>
      </c>
      <c r="J77" s="172" t="n">
        <v>4.70598968952514</v>
      </c>
      <c r="K77" s="171" t="n">
        <v>0.651405665013227</v>
      </c>
      <c r="L77" s="172" t="n">
        <v>4.82047990896841</v>
      </c>
      <c r="M77" s="171" t="n">
        <v>1.72167749039014</v>
      </c>
      <c r="N77" s="172" t="n">
        <v>4.82865217045942</v>
      </c>
      <c r="O77" s="170" t="n">
        <v>3.72948486607765</v>
      </c>
      <c r="P77" s="174" t="n">
        <v>9.36027914706936</v>
      </c>
      <c r="Q77" s="174" t="n">
        <v>1.49487776452688</v>
      </c>
      <c r="R77" s="174" t="n">
        <v>1.29999881163174</v>
      </c>
      <c r="S77" s="174" t="n">
        <v>2.51910803986375</v>
      </c>
      <c r="T77" s="209"/>
      <c r="U77" s="18"/>
      <c r="V77" s="131"/>
    </row>
    <row r="78" customFormat="false" ht="14.1" hidden="true" customHeight="true" outlineLevel="0" collapsed="false">
      <c r="A78" s="131"/>
      <c r="B78" s="132"/>
      <c r="C78" s="32"/>
      <c r="D78" s="128"/>
      <c r="E78" s="129" t="s">
        <v>147</v>
      </c>
      <c r="F78" s="129"/>
      <c r="G78" s="169" t="n">
        <v>2.92657464822592</v>
      </c>
      <c r="H78" s="170" t="n">
        <v>2.53463641237908</v>
      </c>
      <c r="I78" s="171" t="n">
        <v>0.326018605556078</v>
      </c>
      <c r="J78" s="172" t="n">
        <v>4.60652735880067</v>
      </c>
      <c r="K78" s="171" t="n">
        <v>0.0539241986586614</v>
      </c>
      <c r="L78" s="172" t="n">
        <v>4.58642893816221</v>
      </c>
      <c r="M78" s="171" t="n">
        <v>0.709735250051047</v>
      </c>
      <c r="N78" s="172" t="n">
        <v>5.0340672622456</v>
      </c>
      <c r="O78" s="170" t="n">
        <v>3.10406403111223</v>
      </c>
      <c r="P78" s="174" t="n">
        <v>8.81557748924231</v>
      </c>
      <c r="Q78" s="174" t="n">
        <v>1.34540096964138</v>
      </c>
      <c r="R78" s="174" t="n">
        <v>1.21130535799117</v>
      </c>
      <c r="S78" s="174" t="n">
        <v>1.79547930703527</v>
      </c>
      <c r="T78" s="209"/>
      <c r="U78" s="18"/>
      <c r="V78" s="131"/>
    </row>
    <row r="79" customFormat="false" ht="14.1" hidden="true" customHeight="true" outlineLevel="0" collapsed="false">
      <c r="A79" s="131"/>
      <c r="B79" s="132"/>
      <c r="C79" s="32"/>
      <c r="D79" s="128"/>
      <c r="E79" s="129" t="s">
        <v>148</v>
      </c>
      <c r="F79" s="129"/>
      <c r="G79" s="169" t="n">
        <v>1.54157447536181</v>
      </c>
      <c r="H79" s="170" t="n">
        <v>1.3700398810536</v>
      </c>
      <c r="I79" s="171" t="n">
        <v>0.915516592657717</v>
      </c>
      <c r="J79" s="172" t="n">
        <v>1.82076761307226</v>
      </c>
      <c r="K79" s="171" t="n">
        <v>1.08710592578811</v>
      </c>
      <c r="L79" s="172" t="n">
        <v>2.34959498137937</v>
      </c>
      <c r="M79" s="171" t="n">
        <v>0.833082837816423</v>
      </c>
      <c r="N79" s="172" t="n">
        <v>2.11435306294898</v>
      </c>
      <c r="O79" s="170" t="n">
        <v>1.78654559025768</v>
      </c>
      <c r="P79" s="174" t="n">
        <v>2.20537081042436</v>
      </c>
      <c r="Q79" s="174" t="n">
        <v>0.83129775147337</v>
      </c>
      <c r="R79" s="174" t="n">
        <v>0.581397699251451</v>
      </c>
      <c r="S79" s="174" t="n">
        <v>1.70173747925937</v>
      </c>
      <c r="T79" s="209"/>
      <c r="U79" s="18"/>
      <c r="V79" s="131"/>
    </row>
    <row r="80" customFormat="false" ht="14.1" hidden="true" customHeight="true" outlineLevel="0" collapsed="false">
      <c r="A80" s="131"/>
      <c r="B80" s="132"/>
      <c r="C80" s="32"/>
      <c r="D80" s="128"/>
      <c r="E80" s="129" t="s">
        <v>149</v>
      </c>
      <c r="F80" s="129"/>
      <c r="G80" s="169" t="n">
        <v>1.95594214536923</v>
      </c>
      <c r="H80" s="170" t="n">
        <v>1.43863947850122</v>
      </c>
      <c r="I80" s="171" t="n">
        <v>1.47062268640432</v>
      </c>
      <c r="J80" s="172" t="n">
        <v>1.46127218101471</v>
      </c>
      <c r="K80" s="171" t="n">
        <v>1.43322126081631</v>
      </c>
      <c r="L80" s="172" t="n">
        <v>1.96837349506425</v>
      </c>
      <c r="M80" s="171" t="n">
        <v>1.2143979856277</v>
      </c>
      <c r="N80" s="172" t="n">
        <v>0.661779446498434</v>
      </c>
      <c r="O80" s="170" t="n">
        <v>2.93577025498506</v>
      </c>
      <c r="P80" s="174" t="n">
        <v>2.45728446328128</v>
      </c>
      <c r="Q80" s="174" t="n">
        <v>3.18834533296069</v>
      </c>
      <c r="R80" s="174" t="n">
        <v>3.16193558967037</v>
      </c>
      <c r="S80" s="174" t="n">
        <v>2.72293212571153</v>
      </c>
      <c r="T80" s="209"/>
      <c r="U80" s="18"/>
      <c r="V80" s="131"/>
    </row>
    <row r="81" customFormat="false" ht="14.1" hidden="true" customHeight="true" outlineLevel="0" collapsed="false">
      <c r="A81" s="131"/>
      <c r="B81" s="132"/>
      <c r="C81" s="32"/>
      <c r="D81" s="128"/>
      <c r="E81" s="129" t="s">
        <v>150</v>
      </c>
      <c r="F81" s="129"/>
      <c r="G81" s="169" t="n">
        <v>1.05423796199193</v>
      </c>
      <c r="H81" s="170" t="n">
        <v>0.804687806292814</v>
      </c>
      <c r="I81" s="171" t="n">
        <v>1.57910324599326</v>
      </c>
      <c r="J81" s="172" t="n">
        <v>0.0674659158736324</v>
      </c>
      <c r="K81" s="171" t="n">
        <v>1.80982396734206</v>
      </c>
      <c r="L81" s="172" t="n">
        <v>0.343416660301266</v>
      </c>
      <c r="M81" s="171" t="n">
        <v>1.47568663563005</v>
      </c>
      <c r="N81" s="172" t="n">
        <v>-0.444640701750199</v>
      </c>
      <c r="O81" s="170" t="n">
        <v>1.75030138736256</v>
      </c>
      <c r="P81" s="174" t="n">
        <v>-0.0305305143658674</v>
      </c>
      <c r="Q81" s="174" t="n">
        <v>0.699789852234334</v>
      </c>
      <c r="R81" s="174" t="n">
        <v>0.493094737590249</v>
      </c>
      <c r="S81" s="174" t="n">
        <v>1.62030604990857</v>
      </c>
      <c r="T81" s="209"/>
      <c r="U81" s="18"/>
      <c r="V81" s="131"/>
    </row>
    <row r="82" customFormat="false" ht="14.1" hidden="true" customHeight="true" outlineLevel="0" collapsed="false">
      <c r="A82" s="131"/>
      <c r="B82" s="132"/>
      <c r="C82" s="32"/>
      <c r="D82" s="128"/>
      <c r="E82" s="129" t="s">
        <v>151</v>
      </c>
      <c r="F82" s="129"/>
      <c r="G82" s="169" t="n">
        <v>0.675696104428991</v>
      </c>
      <c r="H82" s="170" t="n">
        <v>0.0940106232570681</v>
      </c>
      <c r="I82" s="171" t="n">
        <v>0.432926631172781</v>
      </c>
      <c r="J82" s="172" t="n">
        <v>-0.190916219264603</v>
      </c>
      <c r="K82" s="171" t="n">
        <v>0.936998464651739</v>
      </c>
      <c r="L82" s="172" t="n">
        <v>-0.351898698481834</v>
      </c>
      <c r="M82" s="171" t="n">
        <v>0.0492152196513329</v>
      </c>
      <c r="N82" s="172" t="n">
        <v>0.16109019946251</v>
      </c>
      <c r="O82" s="170" t="n">
        <v>1.69900866934636</v>
      </c>
      <c r="P82" s="174" t="n">
        <v>-1.24327814060307</v>
      </c>
      <c r="Q82" s="174" t="n">
        <v>1.11438696449888</v>
      </c>
      <c r="R82" s="174" t="n">
        <v>1.17868753447059</v>
      </c>
      <c r="S82" s="174" t="n">
        <v>1.1107691860933</v>
      </c>
      <c r="T82" s="209"/>
      <c r="U82" s="18"/>
      <c r="V82" s="131"/>
    </row>
    <row r="83" customFormat="false" ht="14.1" hidden="false" customHeight="true" outlineLevel="0" collapsed="false">
      <c r="A83" s="131"/>
      <c r="B83" s="132"/>
      <c r="C83" s="32"/>
      <c r="D83" s="128"/>
      <c r="E83" s="130" t="s">
        <v>152</v>
      </c>
      <c r="F83" s="130"/>
      <c r="G83" s="169" t="n">
        <v>-0.500202730724719</v>
      </c>
      <c r="H83" s="170" t="n">
        <v>-1.20281195428971</v>
      </c>
      <c r="I83" s="171" t="n">
        <v>-1.28018666943442</v>
      </c>
      <c r="J83" s="172" t="n">
        <v>-1.09869066402707</v>
      </c>
      <c r="K83" s="171" t="n">
        <v>-0.564084823806832</v>
      </c>
      <c r="L83" s="172" t="n">
        <v>-1.47118957759973</v>
      </c>
      <c r="M83" s="171" t="n">
        <v>-1.97329756570664</v>
      </c>
      <c r="N83" s="172" t="n">
        <v>-0.00839886314809579</v>
      </c>
      <c r="O83" s="170" t="n">
        <v>0.501904063263292</v>
      </c>
      <c r="P83" s="174" t="n">
        <v>-1.27493013597586</v>
      </c>
      <c r="Q83" s="174" t="n">
        <v>0.082591043958069</v>
      </c>
      <c r="R83" s="174" t="n">
        <v>-0.0672610936936713</v>
      </c>
      <c r="S83" s="174" t="n">
        <v>0.569562397816625</v>
      </c>
      <c r="T83" s="209"/>
      <c r="U83" s="18"/>
      <c r="V83" s="131"/>
    </row>
    <row r="84" customFormat="false" ht="14.1" hidden="false" customHeight="true" outlineLevel="0" collapsed="false">
      <c r="A84" s="131"/>
      <c r="B84" s="132"/>
      <c r="C84" s="32"/>
      <c r="D84" s="128"/>
      <c r="E84" s="130" t="s">
        <v>153</v>
      </c>
      <c r="F84" s="130"/>
      <c r="G84" s="169" t="n">
        <v>0.0044924463744378</v>
      </c>
      <c r="H84" s="170" t="n">
        <v>-0.190978782167184</v>
      </c>
      <c r="I84" s="171" t="n">
        <v>-0.749526446209525</v>
      </c>
      <c r="J84" s="172" t="n">
        <v>0.285276905984655</v>
      </c>
      <c r="K84" s="171" t="n">
        <v>-0.345947357306375</v>
      </c>
      <c r="L84" s="172" t="n">
        <v>0.371963093975558</v>
      </c>
      <c r="M84" s="171" t="n">
        <v>-0.97885411233769</v>
      </c>
      <c r="N84" s="172" t="n">
        <v>0.428398945900366</v>
      </c>
      <c r="O84" s="170" t="n">
        <v>0.47450969888565</v>
      </c>
      <c r="P84" s="174" t="n">
        <v>3.17433343034856</v>
      </c>
      <c r="Q84" s="174" t="n">
        <v>-0.0320639513862853</v>
      </c>
      <c r="R84" s="174" t="n">
        <v>-0.0480852395950526</v>
      </c>
      <c r="S84" s="174" t="n">
        <v>-0.0147679902603448</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tru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tru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tru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tru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tru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tru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07</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1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72063.5387636</v>
      </c>
      <c r="H14" s="69" t="n">
        <v>41221.2853217</v>
      </c>
      <c r="I14" s="70" t="n">
        <v>21045.7084327</v>
      </c>
      <c r="J14" s="71" t="n">
        <v>20175.576889</v>
      </c>
      <c r="K14" s="70" t="n">
        <v>10938.3004747</v>
      </c>
      <c r="L14" s="71" t="n">
        <v>9259.2673336</v>
      </c>
      <c r="M14" s="70" t="n">
        <v>7484.2790043</v>
      </c>
      <c r="N14" s="71" t="n">
        <v>8198.1095981</v>
      </c>
      <c r="O14" s="69" t="n">
        <v>30842.2534419</v>
      </c>
      <c r="P14" s="72"/>
      <c r="Q14" s="72" t="n">
        <v>44790.4947799</v>
      </c>
      <c r="R14" s="73"/>
      <c r="S14" s="74" t="s">
        <v>136</v>
      </c>
      <c r="T14" s="209"/>
      <c r="U14" s="18"/>
      <c r="V14" s="12"/>
    </row>
    <row r="15" customFormat="false" ht="14.1" hidden="true" customHeight="true" outlineLevel="0" collapsed="false">
      <c r="A15" s="12"/>
      <c r="B15" s="22"/>
      <c r="C15" s="32"/>
      <c r="D15" s="75" t="s">
        <v>137</v>
      </c>
      <c r="E15" s="75"/>
      <c r="F15" s="75"/>
      <c r="G15" s="76" t="n">
        <v>70757.5344258</v>
      </c>
      <c r="H15" s="77" t="n">
        <v>40859.5073074</v>
      </c>
      <c r="I15" s="78" t="n">
        <v>20870.3834247</v>
      </c>
      <c r="J15" s="79" t="n">
        <v>19989.1238827</v>
      </c>
      <c r="K15" s="78" t="n">
        <v>10817.5871873</v>
      </c>
      <c r="L15" s="79" t="n">
        <v>9166.9167908</v>
      </c>
      <c r="M15" s="78" t="n">
        <v>7493.9287084</v>
      </c>
      <c r="N15" s="79" t="n">
        <v>8170.1709109</v>
      </c>
      <c r="O15" s="77" t="n">
        <v>29898.0271184</v>
      </c>
      <c r="P15" s="80"/>
      <c r="Q15" s="81" t="n">
        <v>45524.9346942</v>
      </c>
      <c r="R15" s="80"/>
      <c r="S15" s="82" t="s">
        <v>136</v>
      </c>
      <c r="T15" s="209"/>
      <c r="U15" s="18"/>
      <c r="V15" s="12"/>
    </row>
    <row r="16" customFormat="false" ht="14.1" hidden="false" customHeight="true" outlineLevel="0" collapsed="false">
      <c r="A16" s="12"/>
      <c r="B16" s="22"/>
      <c r="C16" s="32"/>
      <c r="D16" s="75" t="s">
        <v>138</v>
      </c>
      <c r="E16" s="75"/>
      <c r="F16" s="75"/>
      <c r="G16" s="76" t="n">
        <v>70858.1453476</v>
      </c>
      <c r="H16" s="77" t="n">
        <v>41308.5729124</v>
      </c>
      <c r="I16" s="78" t="n">
        <v>21430.0280375</v>
      </c>
      <c r="J16" s="79" t="n">
        <v>19878.5448749</v>
      </c>
      <c r="K16" s="78" t="n">
        <v>11087.3711355</v>
      </c>
      <c r="L16" s="79" t="n">
        <v>9143.6166825</v>
      </c>
      <c r="M16" s="78" t="n">
        <v>7772.4865573</v>
      </c>
      <c r="N16" s="79" t="n">
        <v>8137.1656076</v>
      </c>
      <c r="O16" s="77" t="n">
        <v>29549.5724352</v>
      </c>
      <c r="P16" s="80"/>
      <c r="Q16" s="81" t="n">
        <v>47456.0794004</v>
      </c>
      <c r="R16" s="80"/>
      <c r="S16" s="84"/>
      <c r="T16" s="209"/>
      <c r="U16" s="18"/>
      <c r="V16" s="12"/>
    </row>
    <row r="17" customFormat="false" ht="14.1" hidden="true" customHeight="true" outlineLevel="0" collapsed="false">
      <c r="A17" s="12"/>
      <c r="B17" s="22"/>
      <c r="C17" s="32"/>
      <c r="D17" s="41"/>
      <c r="E17" s="85" t="s">
        <v>139</v>
      </c>
      <c r="F17" s="85"/>
      <c r="G17" s="86" t="n">
        <v>34621.6100533</v>
      </c>
      <c r="H17" s="87" t="n">
        <v>19949.8437526</v>
      </c>
      <c r="I17" s="88" t="n">
        <v>10436.4773541</v>
      </c>
      <c r="J17" s="89" t="n">
        <v>9513.3663985</v>
      </c>
      <c r="K17" s="88" t="n">
        <v>5427.8003809</v>
      </c>
      <c r="L17" s="89" t="n">
        <v>4392.8367869</v>
      </c>
      <c r="M17" s="88" t="n">
        <v>3782.2212115</v>
      </c>
      <c r="N17" s="89" t="n">
        <v>3881.9927857</v>
      </c>
      <c r="O17" s="87" t="n">
        <v>14671.7663007</v>
      </c>
      <c r="P17" s="90" t="n">
        <v>0</v>
      </c>
      <c r="Q17" s="90" t="n">
        <v>23543.3671601</v>
      </c>
      <c r="R17" s="91"/>
      <c r="S17" s="92" t="s">
        <v>136</v>
      </c>
      <c r="T17" s="209"/>
      <c r="U17" s="18"/>
      <c r="V17" s="12"/>
    </row>
    <row r="18" customFormat="false" ht="14.1" hidden="true" customHeight="true" outlineLevel="0" collapsed="false">
      <c r="A18" s="12"/>
      <c r="B18" s="22"/>
      <c r="C18" s="32"/>
      <c r="D18" s="210"/>
      <c r="E18" s="93" t="s">
        <v>140</v>
      </c>
      <c r="F18" s="93"/>
      <c r="G18" s="94" t="n">
        <v>36236.5352943</v>
      </c>
      <c r="H18" s="95" t="n">
        <v>21358.7291598</v>
      </c>
      <c r="I18" s="96" t="n">
        <v>10993.5506834</v>
      </c>
      <c r="J18" s="97" t="n">
        <v>10365.1784764</v>
      </c>
      <c r="K18" s="96" t="n">
        <v>5659.5707546</v>
      </c>
      <c r="L18" s="97" t="n">
        <v>4750.7798956</v>
      </c>
      <c r="M18" s="96" t="n">
        <v>3990.2653458</v>
      </c>
      <c r="N18" s="97" t="n">
        <v>4255.1728219</v>
      </c>
      <c r="O18" s="95" t="n">
        <v>14877.8061345</v>
      </c>
      <c r="P18" s="98" t="n">
        <v>0</v>
      </c>
      <c r="Q18" s="98" t="n">
        <v>23912.7122403</v>
      </c>
      <c r="R18" s="99"/>
      <c r="S18" s="100" t="s">
        <v>136</v>
      </c>
      <c r="T18" s="209"/>
      <c r="U18" s="18"/>
      <c r="V18" s="12"/>
    </row>
    <row r="19" customFormat="false" ht="14.1" hidden="false" customHeight="true" outlineLevel="0" collapsed="false">
      <c r="A19" s="12"/>
      <c r="B19" s="22"/>
      <c r="C19" s="32"/>
      <c r="D19" s="101" t="s">
        <v>141</v>
      </c>
      <c r="E19" s="101"/>
      <c r="F19" s="101"/>
      <c r="G19" s="76" t="n">
        <v>71021.5360572</v>
      </c>
      <c r="H19" s="77" t="n">
        <v>41737.6291742</v>
      </c>
      <c r="I19" s="78" t="n">
        <v>21659.64276</v>
      </c>
      <c r="J19" s="79" t="n">
        <v>20077.9864142</v>
      </c>
      <c r="K19" s="78" t="n">
        <v>11154.3700718</v>
      </c>
      <c r="L19" s="79" t="n">
        <v>9231.4962716</v>
      </c>
      <c r="M19" s="78" t="n">
        <v>7933.6055988</v>
      </c>
      <c r="N19" s="79" t="n">
        <v>8247.9430977</v>
      </c>
      <c r="O19" s="77" t="n">
        <v>29283.906883</v>
      </c>
      <c r="P19" s="81" t="n">
        <v>6318.2214272</v>
      </c>
      <c r="Q19" s="81" t="n">
        <v>47488.4990233</v>
      </c>
      <c r="R19" s="81" t="n">
        <v>35037.7266044</v>
      </c>
      <c r="S19" s="81" t="n">
        <v>23213.6481825</v>
      </c>
      <c r="T19" s="209"/>
      <c r="U19" s="18"/>
      <c r="V19" s="12"/>
    </row>
    <row r="20" customFormat="false" ht="14.1" hidden="true" customHeight="true" outlineLevel="0" collapsed="false">
      <c r="A20" s="12"/>
      <c r="B20" s="22"/>
      <c r="C20" s="32"/>
      <c r="D20" s="103"/>
      <c r="E20" s="104" t="s">
        <v>139</v>
      </c>
      <c r="F20" s="104"/>
      <c r="G20" s="105" t="n">
        <v>34626.0975361</v>
      </c>
      <c r="H20" s="106" t="n">
        <v>20150.3517663</v>
      </c>
      <c r="I20" s="107" t="n">
        <v>10569.7671578</v>
      </c>
      <c r="J20" s="108" t="n">
        <v>9580.5846085</v>
      </c>
      <c r="K20" s="107" t="n">
        <v>5481.2635165</v>
      </c>
      <c r="L20" s="108" t="n">
        <v>4429.4652376</v>
      </c>
      <c r="M20" s="107" t="n">
        <v>3862.6407279</v>
      </c>
      <c r="N20" s="108" t="n">
        <v>3917.532164</v>
      </c>
      <c r="O20" s="106" t="n">
        <v>14475.7457698</v>
      </c>
      <c r="P20" s="109" t="n">
        <v>2802.944826</v>
      </c>
      <c r="Q20" s="109" t="n">
        <v>23747.7675402</v>
      </c>
      <c r="R20" s="109" t="n">
        <v>17523.3239923</v>
      </c>
      <c r="S20" s="109" t="n">
        <v>11467.4120595</v>
      </c>
      <c r="T20" s="209"/>
      <c r="U20" s="18"/>
      <c r="V20" s="12"/>
    </row>
    <row r="21" customFormat="false" ht="14.1" hidden="true" customHeight="true" outlineLevel="0" collapsed="false">
      <c r="A21" s="12"/>
      <c r="B21" s="22"/>
      <c r="C21" s="32"/>
      <c r="D21" s="111"/>
      <c r="E21" s="93" t="s">
        <v>140</v>
      </c>
      <c r="F21" s="93"/>
      <c r="G21" s="112" t="n">
        <v>36395.4385211</v>
      </c>
      <c r="H21" s="95" t="n">
        <v>21587.2774079</v>
      </c>
      <c r="I21" s="96" t="n">
        <v>11089.8756022</v>
      </c>
      <c r="J21" s="97" t="n">
        <v>10497.4018057</v>
      </c>
      <c r="K21" s="96" t="n">
        <v>5673.1065553</v>
      </c>
      <c r="L21" s="97" t="n">
        <v>4802.031034</v>
      </c>
      <c r="M21" s="96" t="n">
        <v>4070.9648709</v>
      </c>
      <c r="N21" s="97" t="n">
        <v>4330.4109337</v>
      </c>
      <c r="O21" s="95" t="n">
        <v>14808.1611132</v>
      </c>
      <c r="P21" s="98" t="n">
        <v>3515.2766012</v>
      </c>
      <c r="Q21" s="98" t="n">
        <v>23740.7314831</v>
      </c>
      <c r="R21" s="98" t="n">
        <v>17514.4026121</v>
      </c>
      <c r="S21" s="98" t="n">
        <v>11746.236123</v>
      </c>
      <c r="T21" s="209"/>
      <c r="U21" s="18"/>
      <c r="V21" s="12"/>
    </row>
    <row r="22" customFormat="false" ht="14.1" hidden="false" customHeight="true" outlineLevel="0" collapsed="false">
      <c r="A22" s="12"/>
      <c r="B22" s="22"/>
      <c r="C22" s="32"/>
      <c r="D22" s="101" t="s">
        <v>142</v>
      </c>
      <c r="E22" s="101"/>
      <c r="F22" s="101"/>
      <c r="G22" s="211" t="n">
        <v>72358.7153947</v>
      </c>
      <c r="H22" s="212" t="n">
        <v>42412.6942246</v>
      </c>
      <c r="I22" s="213" t="n">
        <v>22031.6263362</v>
      </c>
      <c r="J22" s="214" t="n">
        <v>20381.0678884</v>
      </c>
      <c r="K22" s="213" t="n">
        <v>11312.8425014</v>
      </c>
      <c r="L22" s="214" t="n">
        <v>9396.9567408</v>
      </c>
      <c r="M22" s="213" t="n">
        <v>8092.5037777</v>
      </c>
      <c r="N22" s="214" t="n">
        <v>8330.3631954</v>
      </c>
      <c r="O22" s="212" t="n">
        <v>29946.0211701</v>
      </c>
      <c r="P22" s="215" t="n">
        <v>6168.0741831</v>
      </c>
      <c r="Q22" s="215" t="n">
        <v>49230.7012334</v>
      </c>
      <c r="R22" s="215" t="n">
        <v>36622.2935835</v>
      </c>
      <c r="S22" s="216" t="n">
        <v>24240.0481855</v>
      </c>
      <c r="T22" s="209"/>
      <c r="U22" s="18"/>
      <c r="V22" s="12"/>
    </row>
    <row r="23" customFormat="false" ht="14.1" hidden="true" customHeight="true" outlineLevel="0" collapsed="false">
      <c r="A23" s="12"/>
      <c r="B23" s="22"/>
      <c r="C23" s="32"/>
      <c r="D23" s="103"/>
      <c r="E23" s="85" t="s">
        <v>139</v>
      </c>
      <c r="F23" s="85"/>
      <c r="G23" s="125" t="n">
        <v>35570.9973778</v>
      </c>
      <c r="H23" s="106" t="n">
        <v>20632.5725316</v>
      </c>
      <c r="I23" s="107" t="n">
        <v>10867.8348061</v>
      </c>
      <c r="J23" s="108" t="n">
        <v>9764.7377255</v>
      </c>
      <c r="K23" s="107" t="n">
        <v>5608.2821738</v>
      </c>
      <c r="L23" s="108" t="n">
        <v>4521.1415492</v>
      </c>
      <c r="M23" s="107" t="n">
        <v>4000.7310939</v>
      </c>
      <c r="N23" s="108" t="n">
        <v>3988.6927722</v>
      </c>
      <c r="O23" s="106" t="n">
        <v>14938.4248462</v>
      </c>
      <c r="P23" s="109" t="n">
        <v>2772.0508555</v>
      </c>
      <c r="Q23" s="109" t="n">
        <v>24707.0875219</v>
      </c>
      <c r="R23" s="109" t="n">
        <v>18385.5726578</v>
      </c>
      <c r="S23" s="126" t="n">
        <v>12103.1409951</v>
      </c>
      <c r="T23" s="209"/>
      <c r="U23" s="18"/>
      <c r="V23" s="12"/>
    </row>
    <row r="24" customFormat="false" ht="14.1" hidden="true" customHeight="true" outlineLevel="0" collapsed="false">
      <c r="A24" s="12"/>
      <c r="B24" s="22"/>
      <c r="C24" s="32"/>
      <c r="D24" s="111"/>
      <c r="E24" s="93" t="s">
        <v>140</v>
      </c>
      <c r="F24" s="93"/>
      <c r="G24" s="112" t="n">
        <v>36787.7180169</v>
      </c>
      <c r="H24" s="120" t="n">
        <v>21780.121693</v>
      </c>
      <c r="I24" s="121" t="n">
        <v>11163.7915301</v>
      </c>
      <c r="J24" s="122" t="n">
        <v>10616.3301629</v>
      </c>
      <c r="K24" s="121" t="n">
        <v>5704.5603276</v>
      </c>
      <c r="L24" s="122" t="n">
        <v>4875.8151916</v>
      </c>
      <c r="M24" s="121" t="n">
        <v>4091.7726838</v>
      </c>
      <c r="N24" s="122" t="n">
        <v>4341.6704232</v>
      </c>
      <c r="O24" s="120" t="n">
        <v>15007.5963239</v>
      </c>
      <c r="P24" s="123" t="n">
        <v>3396.0233276</v>
      </c>
      <c r="Q24" s="123" t="n">
        <v>24523.6137115</v>
      </c>
      <c r="R24" s="123" t="n">
        <v>18236.7209257</v>
      </c>
      <c r="S24" s="124" t="n">
        <v>12136.9071904</v>
      </c>
      <c r="T24" s="209"/>
      <c r="U24" s="18"/>
      <c r="V24" s="12"/>
    </row>
    <row r="25" customFormat="false" ht="14.1" hidden="false" customHeight="true" outlineLevel="0" collapsed="false">
      <c r="A25" s="12"/>
      <c r="B25" s="22"/>
      <c r="C25" s="32"/>
      <c r="D25" s="101" t="s">
        <v>143</v>
      </c>
      <c r="E25" s="101"/>
      <c r="F25" s="101"/>
      <c r="G25" s="105" t="n">
        <v>73153.9029233</v>
      </c>
      <c r="H25" s="217" t="n">
        <v>42940.4124511</v>
      </c>
      <c r="I25" s="218" t="n">
        <v>22384.4975122</v>
      </c>
      <c r="J25" s="219" t="n">
        <v>20555.9149389</v>
      </c>
      <c r="K25" s="218" t="n">
        <v>11495.6890251</v>
      </c>
      <c r="L25" s="219" t="n">
        <v>9522.3453606</v>
      </c>
      <c r="M25" s="218" t="n">
        <v>8172.0869653</v>
      </c>
      <c r="N25" s="219" t="n">
        <v>8332.0962849</v>
      </c>
      <c r="O25" s="217" t="n">
        <v>30213.4904722</v>
      </c>
      <c r="P25" s="220" t="n">
        <v>6507.6670376</v>
      </c>
      <c r="Q25" s="220" t="n">
        <v>50346.9998861</v>
      </c>
      <c r="R25" s="220" t="n">
        <v>37662.2181222</v>
      </c>
      <c r="S25" s="217" t="n">
        <v>24363.5583302</v>
      </c>
      <c r="T25" s="209"/>
      <c r="U25" s="18"/>
      <c r="V25" s="12"/>
    </row>
    <row r="26" customFormat="false" ht="14.1" hidden="false" customHeight="true" outlineLevel="0" collapsed="false">
      <c r="A26" s="12"/>
      <c r="B26" s="22"/>
      <c r="C26" s="32"/>
      <c r="D26" s="103"/>
      <c r="E26" s="85" t="s">
        <v>139</v>
      </c>
      <c r="F26" s="85"/>
      <c r="G26" s="86" t="n">
        <v>35969.2434831</v>
      </c>
      <c r="H26" s="87" t="n">
        <v>20894.9541938</v>
      </c>
      <c r="I26" s="88" t="n">
        <v>10997.036493</v>
      </c>
      <c r="J26" s="89" t="n">
        <v>9897.9177008</v>
      </c>
      <c r="K26" s="88" t="n">
        <v>5687.8588568</v>
      </c>
      <c r="L26" s="89" t="n">
        <v>4606.7168945</v>
      </c>
      <c r="M26" s="88" t="n">
        <v>4013.1617094</v>
      </c>
      <c r="N26" s="89" t="n">
        <v>4003.0279507</v>
      </c>
      <c r="O26" s="87" t="n">
        <v>15074.2892893</v>
      </c>
      <c r="P26" s="90" t="n">
        <v>2943.908715</v>
      </c>
      <c r="Q26" s="90" t="n">
        <v>25227.123443</v>
      </c>
      <c r="R26" s="90" t="n">
        <v>18874.0335162</v>
      </c>
      <c r="S26" s="87" t="n">
        <v>12245.5500324</v>
      </c>
      <c r="T26" s="209"/>
      <c r="U26" s="18"/>
      <c r="V26" s="12"/>
    </row>
    <row r="27" customFormat="false" ht="14.1" hidden="false" customHeight="true" outlineLevel="0" collapsed="false">
      <c r="A27" s="12"/>
      <c r="B27" s="22"/>
      <c r="C27" s="32"/>
      <c r="D27" s="103"/>
      <c r="E27" s="93" t="s">
        <v>140</v>
      </c>
      <c r="F27" s="93"/>
      <c r="G27" s="112" t="n">
        <v>37184.6594402</v>
      </c>
      <c r="H27" s="120" t="n">
        <v>22045.4582573</v>
      </c>
      <c r="I27" s="121" t="n">
        <v>11387.4610192</v>
      </c>
      <c r="J27" s="122" t="n">
        <v>10657.9972381</v>
      </c>
      <c r="K27" s="121" t="n">
        <v>5807.8301683</v>
      </c>
      <c r="L27" s="122" t="n">
        <v>4915.6284661</v>
      </c>
      <c r="M27" s="121" t="n">
        <v>4158.9252559</v>
      </c>
      <c r="N27" s="122" t="n">
        <v>4329.0683342</v>
      </c>
      <c r="O27" s="120" t="n">
        <v>15139.2011829</v>
      </c>
      <c r="P27" s="123" t="n">
        <v>3563.7583226</v>
      </c>
      <c r="Q27" s="123" t="n">
        <v>25119.8764431</v>
      </c>
      <c r="R27" s="123" t="n">
        <v>18788.184606</v>
      </c>
      <c r="S27" s="124" t="n">
        <v>12118.0082978</v>
      </c>
      <c r="T27" s="209"/>
      <c r="U27" s="18"/>
      <c r="V27" s="12"/>
    </row>
    <row r="28" customFormat="false" ht="14.1" hidden="false" customHeight="true" outlineLevel="0" collapsed="false">
      <c r="A28" s="12"/>
      <c r="B28" s="22"/>
      <c r="C28" s="32"/>
      <c r="D28" s="101" t="s">
        <v>144</v>
      </c>
      <c r="E28" s="101"/>
      <c r="F28" s="101"/>
      <c r="G28" s="125" t="n">
        <v>48516.8793461</v>
      </c>
      <c r="H28" s="106" t="n">
        <v>28283.942094</v>
      </c>
      <c r="I28" s="107" t="n">
        <v>14884.2857797</v>
      </c>
      <c r="J28" s="108" t="n">
        <v>13399.6563143</v>
      </c>
      <c r="K28" s="107" t="n">
        <v>7648.6355268</v>
      </c>
      <c r="L28" s="108" t="n">
        <v>6239.0792313</v>
      </c>
      <c r="M28" s="107" t="n">
        <v>5440.2871106</v>
      </c>
      <c r="N28" s="108" t="n">
        <v>5396.3692168</v>
      </c>
      <c r="O28" s="106" t="n">
        <v>20232.9372521</v>
      </c>
      <c r="P28" s="109" t="n">
        <v>4037.1643467</v>
      </c>
      <c r="Q28" s="109" t="n">
        <v>34798.9287254</v>
      </c>
      <c r="R28" s="109" t="n">
        <v>26134.0003798</v>
      </c>
      <c r="S28" s="106" t="n">
        <v>16263.6897565</v>
      </c>
      <c r="T28" s="209"/>
      <c r="U28" s="18"/>
      <c r="V28" s="12"/>
    </row>
    <row r="29" customFormat="false" ht="14.1" hidden="false" customHeight="true" outlineLevel="0" collapsed="false">
      <c r="A29" s="12"/>
      <c r="B29" s="22"/>
      <c r="C29" s="32"/>
      <c r="D29" s="103"/>
      <c r="E29" s="85" t="s">
        <v>139</v>
      </c>
      <c r="F29" s="85"/>
      <c r="G29" s="86" t="n">
        <v>36234.8235946</v>
      </c>
      <c r="H29" s="87" t="n">
        <v>21090.0266522</v>
      </c>
      <c r="I29" s="88" t="n">
        <v>11127.5772717</v>
      </c>
      <c r="J29" s="89" t="n">
        <v>9962.4493805</v>
      </c>
      <c r="K29" s="88" t="n">
        <v>5724.1163544</v>
      </c>
      <c r="L29" s="89" t="n">
        <v>4644.7375984</v>
      </c>
      <c r="M29" s="88" t="n">
        <v>4069.2553364</v>
      </c>
      <c r="N29" s="89" t="n">
        <v>4005.3155221</v>
      </c>
      <c r="O29" s="87" t="n">
        <v>15144.7969424</v>
      </c>
      <c r="P29" s="90" t="n">
        <v>2935.1475391</v>
      </c>
      <c r="Q29" s="90" t="n">
        <v>26014.0133786</v>
      </c>
      <c r="R29" s="90" t="n">
        <v>19554.5434798</v>
      </c>
      <c r="S29" s="87" t="n">
        <v>12141.7185984</v>
      </c>
      <c r="T29" s="209"/>
      <c r="U29" s="18"/>
      <c r="V29" s="12"/>
    </row>
    <row r="30" customFormat="false" ht="14.1" hidden="false" customHeight="true" outlineLevel="0" collapsed="false">
      <c r="A30" s="12"/>
      <c r="B30" s="22"/>
      <c r="C30" s="32"/>
      <c r="D30" s="103"/>
      <c r="E30" s="127" t="s">
        <v>145</v>
      </c>
      <c r="F30" s="127"/>
      <c r="G30" s="86" t="n">
        <v>12282.0557515</v>
      </c>
      <c r="H30" s="87" t="n">
        <v>7193.9154418</v>
      </c>
      <c r="I30" s="88" t="n">
        <v>3756.708508</v>
      </c>
      <c r="J30" s="89" t="n">
        <v>3437.2069338</v>
      </c>
      <c r="K30" s="88" t="n">
        <v>1924.5191724</v>
      </c>
      <c r="L30" s="89" t="n">
        <v>1594.3416329</v>
      </c>
      <c r="M30" s="88" t="n">
        <v>1371.0317742</v>
      </c>
      <c r="N30" s="89" t="n">
        <v>1391.0536947</v>
      </c>
      <c r="O30" s="87" t="n">
        <v>5088.1403097</v>
      </c>
      <c r="P30" s="90" t="n">
        <v>1102.0168076</v>
      </c>
      <c r="Q30" s="90" t="n">
        <v>8784.9153468</v>
      </c>
      <c r="R30" s="90" t="n">
        <v>6579.4569</v>
      </c>
      <c r="S30" s="87" t="n">
        <v>4121.9711581</v>
      </c>
      <c r="T30" s="209"/>
      <c r="U30" s="18"/>
      <c r="V30" s="12"/>
    </row>
    <row r="31" customFormat="false" ht="14.1" hidden="true" customHeight="true" outlineLevel="0" collapsed="false">
      <c r="A31" s="12"/>
      <c r="B31" s="22"/>
      <c r="C31" s="32"/>
      <c r="D31" s="128"/>
      <c r="E31" s="129" t="s">
        <v>146</v>
      </c>
      <c r="F31" s="129"/>
      <c r="G31" s="86" t="n">
        <v>6144.5041506</v>
      </c>
      <c r="H31" s="87" t="n">
        <v>3586.123684</v>
      </c>
      <c r="I31" s="88" t="n">
        <v>1870.5730333</v>
      </c>
      <c r="J31" s="89" t="n">
        <v>1715.5506507</v>
      </c>
      <c r="K31" s="88" t="n">
        <v>963.317284</v>
      </c>
      <c r="L31" s="89" t="n">
        <v>800.4753654</v>
      </c>
      <c r="M31" s="88" t="n">
        <v>689.5378472</v>
      </c>
      <c r="N31" s="89" t="n">
        <v>689.2150045</v>
      </c>
      <c r="O31" s="87" t="n">
        <v>2558.3804666</v>
      </c>
      <c r="P31" s="90" t="n">
        <v>522.5319247</v>
      </c>
      <c r="Q31" s="90" t="n">
        <v>4342.052196</v>
      </c>
      <c r="R31" s="90" t="n">
        <v>3265.5054161</v>
      </c>
      <c r="S31" s="87" t="n">
        <v>2041.4649645</v>
      </c>
      <c r="T31" s="209"/>
      <c r="U31" s="18"/>
      <c r="V31" s="12"/>
    </row>
    <row r="32" customFormat="false" ht="14.1" hidden="true" customHeight="true" outlineLevel="0" collapsed="false">
      <c r="A32" s="12"/>
      <c r="B32" s="22"/>
      <c r="C32" s="32"/>
      <c r="D32" s="128"/>
      <c r="E32" s="129" t="s">
        <v>147</v>
      </c>
      <c r="F32" s="129"/>
      <c r="G32" s="86" t="n">
        <v>5980.9067527</v>
      </c>
      <c r="H32" s="87" t="n">
        <v>3498.3034808</v>
      </c>
      <c r="I32" s="88" t="n">
        <v>1810.1184321</v>
      </c>
      <c r="J32" s="89" t="n">
        <v>1688.1850487</v>
      </c>
      <c r="K32" s="88" t="n">
        <v>934.2978232</v>
      </c>
      <c r="L32" s="89" t="n">
        <v>785.5820011</v>
      </c>
      <c r="M32" s="88" t="n">
        <v>662.6484338</v>
      </c>
      <c r="N32" s="89" t="n">
        <v>678.6286539</v>
      </c>
      <c r="O32" s="87" t="n">
        <v>2482.6032719</v>
      </c>
      <c r="P32" s="90" t="n">
        <v>503.9441709</v>
      </c>
      <c r="Q32" s="90" t="n">
        <v>4222.9386831</v>
      </c>
      <c r="R32" s="90" t="n">
        <v>3177.6190643</v>
      </c>
      <c r="S32" s="87" t="n">
        <v>1969.3839616</v>
      </c>
      <c r="T32" s="209"/>
      <c r="U32" s="18"/>
      <c r="V32" s="12"/>
    </row>
    <row r="33" customFormat="false" ht="14.1" hidden="true" customHeight="true" outlineLevel="0" collapsed="false">
      <c r="A33" s="12"/>
      <c r="B33" s="22"/>
      <c r="C33" s="32"/>
      <c r="D33" s="128"/>
      <c r="E33" s="129" t="s">
        <v>148</v>
      </c>
      <c r="F33" s="129"/>
      <c r="G33" s="86" t="n">
        <v>6196.4946413</v>
      </c>
      <c r="H33" s="87" t="n">
        <v>3613.976983</v>
      </c>
      <c r="I33" s="88" t="n">
        <v>1875.3894547</v>
      </c>
      <c r="J33" s="89" t="n">
        <v>1738.5875283</v>
      </c>
      <c r="K33" s="88" t="n">
        <v>972.1982973</v>
      </c>
      <c r="L33" s="89" t="n">
        <v>808.4407152</v>
      </c>
      <c r="M33" s="88" t="n">
        <v>684.2891789</v>
      </c>
      <c r="N33" s="89" t="n">
        <v>702.471248</v>
      </c>
      <c r="O33" s="87" t="n">
        <v>2582.5176583</v>
      </c>
      <c r="P33" s="90" t="n">
        <v>522.9483188</v>
      </c>
      <c r="Q33" s="90" t="n">
        <v>4405.9174548</v>
      </c>
      <c r="R33" s="90" t="n">
        <v>3302.7001272</v>
      </c>
      <c r="S33" s="87" t="n">
        <v>2071.3535467</v>
      </c>
      <c r="T33" s="209"/>
      <c r="U33" s="18"/>
      <c r="V33" s="12"/>
    </row>
    <row r="34" customFormat="false" ht="14.1" hidden="true" customHeight="true" outlineLevel="0" collapsed="false">
      <c r="A34" s="12"/>
      <c r="B34" s="22"/>
      <c r="C34" s="32"/>
      <c r="D34" s="128"/>
      <c r="E34" s="129" t="s">
        <v>149</v>
      </c>
      <c r="F34" s="129"/>
      <c r="G34" s="86" t="n">
        <v>6020.5999434</v>
      </c>
      <c r="H34" s="87" t="n">
        <v>3520.3653248</v>
      </c>
      <c r="I34" s="88" t="n">
        <v>1871.7986426</v>
      </c>
      <c r="J34" s="89" t="n">
        <v>1648.5666822</v>
      </c>
      <c r="K34" s="88" t="n">
        <v>956.1691216</v>
      </c>
      <c r="L34" s="89" t="n">
        <v>763.2205241</v>
      </c>
      <c r="M34" s="88" t="n">
        <v>690.9272281</v>
      </c>
      <c r="N34" s="89" t="n">
        <v>668.506621</v>
      </c>
      <c r="O34" s="87" t="n">
        <v>2500.2346186</v>
      </c>
      <c r="P34" s="90" t="n">
        <v>494.6054127</v>
      </c>
      <c r="Q34" s="90" t="n">
        <v>4328.0770817</v>
      </c>
      <c r="R34" s="90" t="n">
        <v>3251.5668773</v>
      </c>
      <c r="S34" s="87" t="n">
        <v>2012.3066144</v>
      </c>
      <c r="T34" s="209"/>
      <c r="U34" s="18"/>
      <c r="V34" s="12"/>
    </row>
    <row r="35" customFormat="false" ht="14.1" hidden="true" customHeight="true" outlineLevel="0" collapsed="false">
      <c r="A35" s="12"/>
      <c r="B35" s="22"/>
      <c r="C35" s="32"/>
      <c r="D35" s="128"/>
      <c r="E35" s="129" t="s">
        <v>150</v>
      </c>
      <c r="F35" s="129"/>
      <c r="G35" s="86" t="n">
        <v>6018.0004106</v>
      </c>
      <c r="H35" s="87" t="n">
        <v>3477.3952461</v>
      </c>
      <c r="I35" s="88" t="n">
        <v>1886.9140755</v>
      </c>
      <c r="J35" s="89" t="n">
        <v>1590.4811706</v>
      </c>
      <c r="K35" s="88" t="n">
        <v>964.7978209</v>
      </c>
      <c r="L35" s="89" t="n">
        <v>747.333078</v>
      </c>
      <c r="M35" s="88" t="n">
        <v>681.7781237</v>
      </c>
      <c r="N35" s="89" t="n">
        <v>631.9928851</v>
      </c>
      <c r="O35" s="87" t="n">
        <v>2540.6051645</v>
      </c>
      <c r="P35" s="90" t="n">
        <v>424.6596591</v>
      </c>
      <c r="Q35" s="90" t="n">
        <v>4399.6178692</v>
      </c>
      <c r="R35" s="90" t="n">
        <v>3313.3552708</v>
      </c>
      <c r="S35" s="87" t="n">
        <v>2040.5343622</v>
      </c>
      <c r="T35" s="209"/>
      <c r="U35" s="18"/>
      <c r="V35" s="12"/>
    </row>
    <row r="36" customFormat="false" ht="14.1" hidden="true" customHeight="true" outlineLevel="0" collapsed="false">
      <c r="A36" s="12"/>
      <c r="B36" s="22"/>
      <c r="C36" s="32"/>
      <c r="D36" s="128"/>
      <c r="E36" s="129" t="s">
        <v>151</v>
      </c>
      <c r="F36" s="129"/>
      <c r="G36" s="86" t="n">
        <v>5874.317696</v>
      </c>
      <c r="H36" s="87" t="n">
        <v>3393.8619335</v>
      </c>
      <c r="I36" s="88" t="n">
        <v>1812.7836335</v>
      </c>
      <c r="J36" s="89" t="n">
        <v>1581.0783</v>
      </c>
      <c r="K36" s="88" t="n">
        <v>933.3360074</v>
      </c>
      <c r="L36" s="89" t="n">
        <v>739.6859146</v>
      </c>
      <c r="M36" s="88" t="n">
        <v>660.0745247</v>
      </c>
      <c r="N36" s="89" t="n">
        <v>634.5011096</v>
      </c>
      <c r="O36" s="87" t="n">
        <v>2480.4557625</v>
      </c>
      <c r="P36" s="90" t="n">
        <v>466.4580529</v>
      </c>
      <c r="Q36" s="90" t="n">
        <v>4315.4100938</v>
      </c>
      <c r="R36" s="90" t="n">
        <v>3243.7967241</v>
      </c>
      <c r="S36" s="87" t="n">
        <v>2006.675149</v>
      </c>
      <c r="T36" s="209"/>
      <c r="U36" s="18"/>
      <c r="V36" s="12"/>
    </row>
    <row r="37" customFormat="false" ht="14.1" hidden="false" customHeight="true" outlineLevel="0" collapsed="false">
      <c r="A37" s="12"/>
      <c r="B37" s="22"/>
      <c r="C37" s="32"/>
      <c r="D37" s="128"/>
      <c r="E37" s="130" t="s">
        <v>152</v>
      </c>
      <c r="F37" s="130"/>
      <c r="G37" s="86" t="n">
        <v>6168.4922257</v>
      </c>
      <c r="H37" s="87" t="n">
        <v>3616.4489631</v>
      </c>
      <c r="I37" s="88" t="n">
        <v>1887.0401744</v>
      </c>
      <c r="J37" s="89" t="n">
        <v>1729.4087887</v>
      </c>
      <c r="K37" s="88" t="n">
        <v>964.3764292</v>
      </c>
      <c r="L37" s="89" t="n">
        <v>802.1810615</v>
      </c>
      <c r="M37" s="88" t="n">
        <v>690.5126605</v>
      </c>
      <c r="N37" s="89" t="n">
        <v>699.4693024</v>
      </c>
      <c r="O37" s="87" t="n">
        <v>2552.0432626</v>
      </c>
      <c r="P37" s="90" t="n">
        <v>547.0635325</v>
      </c>
      <c r="Q37" s="90" t="n">
        <v>4403.3160375</v>
      </c>
      <c r="R37" s="90" t="n">
        <v>3301.2042053</v>
      </c>
      <c r="S37" s="87" t="n">
        <v>2060.2846607</v>
      </c>
      <c r="T37" s="209"/>
      <c r="U37" s="18"/>
      <c r="V37" s="12"/>
    </row>
    <row r="38" customFormat="false" ht="14.1" hidden="false" customHeight="true" outlineLevel="0" collapsed="false">
      <c r="A38" s="12"/>
      <c r="B38" s="22"/>
      <c r="C38" s="32"/>
      <c r="D38" s="128"/>
      <c r="E38" s="130" t="s">
        <v>153</v>
      </c>
      <c r="F38" s="130"/>
      <c r="G38" s="86" t="n">
        <v>6113.5635258</v>
      </c>
      <c r="H38" s="87" t="n">
        <v>3577.4664787</v>
      </c>
      <c r="I38" s="88" t="n">
        <v>1869.6683336</v>
      </c>
      <c r="J38" s="89" t="n">
        <v>1707.7981451</v>
      </c>
      <c r="K38" s="88" t="n">
        <v>960.1427432</v>
      </c>
      <c r="L38" s="89" t="n">
        <v>792.1605714</v>
      </c>
      <c r="M38" s="88" t="n">
        <v>680.5191137</v>
      </c>
      <c r="N38" s="89" t="n">
        <v>691.5843923</v>
      </c>
      <c r="O38" s="87" t="n">
        <v>2536.0970471</v>
      </c>
      <c r="P38" s="90" t="n">
        <v>554.9532751</v>
      </c>
      <c r="Q38" s="90" t="n">
        <v>4381.5993093</v>
      </c>
      <c r="R38" s="90" t="n">
        <v>3278.2526947</v>
      </c>
      <c r="S38" s="87" t="n">
        <v>2061.6864974</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208</v>
      </c>
      <c r="E45" s="134"/>
      <c r="F45" s="227" t="s">
        <v>16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7" t="s">
        <v>166</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5"/>
      <c r="F47" s="227" t="s">
        <v>167</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150"/>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09</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04138742332807</v>
      </c>
      <c r="H60" s="159" t="n">
        <v>1.2591813079984</v>
      </c>
      <c r="I60" s="160" t="n">
        <v>2.09952560489357</v>
      </c>
      <c r="J60" s="161" t="n">
        <v>0.39721008883884</v>
      </c>
      <c r="K60" s="160" t="n">
        <v>1.70938338218656</v>
      </c>
      <c r="L60" s="161" t="n">
        <v>0.64857530716933</v>
      </c>
      <c r="M60" s="160" t="n">
        <v>2.88411935652912</v>
      </c>
      <c r="N60" s="161" t="n">
        <v>0.293479002060226</v>
      </c>
      <c r="O60" s="159" t="n">
        <v>0.75176022732133</v>
      </c>
      <c r="P60" s="162"/>
      <c r="Q60" s="162" t="n">
        <v>4.6221656264027</v>
      </c>
      <c r="R60" s="163"/>
      <c r="S60" s="164" t="s">
        <v>136</v>
      </c>
      <c r="T60" s="209"/>
      <c r="U60" s="18"/>
      <c r="V60" s="131"/>
    </row>
    <row r="61" customFormat="false" ht="14.1" hidden="true" customHeight="true" outlineLevel="0" collapsed="false">
      <c r="A61" s="131"/>
      <c r="B61" s="132"/>
      <c r="C61" s="32"/>
      <c r="D61" s="75" t="s">
        <v>137</v>
      </c>
      <c r="E61" s="75"/>
      <c r="F61" s="75"/>
      <c r="G61" s="165" t="n">
        <v>-1.81229559387066</v>
      </c>
      <c r="H61" s="159" t="n">
        <v>-0.877648553354427</v>
      </c>
      <c r="I61" s="160" t="n">
        <v>-0.833067741866023</v>
      </c>
      <c r="J61" s="161" t="n">
        <v>-0.924152044453597</v>
      </c>
      <c r="K61" s="160" t="n">
        <v>-1.10358357479031</v>
      </c>
      <c r="L61" s="161" t="n">
        <v>-0.997384992491557</v>
      </c>
      <c r="M61" s="160" t="n">
        <v>0.128932981980712</v>
      </c>
      <c r="N61" s="161" t="n">
        <v>-0.340794263185684</v>
      </c>
      <c r="O61" s="159" t="n">
        <v>-3.06146995801949</v>
      </c>
      <c r="P61" s="166"/>
      <c r="Q61" s="162" t="n">
        <v>1.63972270882256</v>
      </c>
      <c r="R61" s="166"/>
      <c r="S61" s="229" t="s">
        <v>136</v>
      </c>
      <c r="T61" s="209"/>
      <c r="U61" s="18"/>
      <c r="V61" s="131"/>
    </row>
    <row r="62" customFormat="false" ht="14.1" hidden="false" customHeight="true" outlineLevel="0" collapsed="false">
      <c r="A62" s="131"/>
      <c r="B62" s="132"/>
      <c r="C62" s="32"/>
      <c r="D62" s="75" t="s">
        <v>138</v>
      </c>
      <c r="E62" s="75"/>
      <c r="F62" s="75"/>
      <c r="G62" s="165" t="n">
        <v>0.142191107443845</v>
      </c>
      <c r="H62" s="159" t="n">
        <v>1.09904801744556</v>
      </c>
      <c r="I62" s="160" t="n">
        <v>2.68152530507735</v>
      </c>
      <c r="J62" s="161" t="n">
        <v>-0.553195870158685</v>
      </c>
      <c r="K62" s="160" t="n">
        <v>2.49393828336073</v>
      </c>
      <c r="L62" s="161" t="n">
        <v>-0.254176064119882</v>
      </c>
      <c r="M62" s="160" t="n">
        <v>3.71711367613843</v>
      </c>
      <c r="N62" s="161" t="n">
        <v>-0.403973229690546</v>
      </c>
      <c r="O62" s="159" t="n">
        <v>-1.16547717954791</v>
      </c>
      <c r="P62" s="166"/>
      <c r="Q62" s="162" t="n">
        <v>4.24194942655467</v>
      </c>
      <c r="R62" s="166"/>
      <c r="S62" s="168"/>
      <c r="T62" s="209"/>
      <c r="U62" s="18"/>
      <c r="V62" s="131"/>
    </row>
    <row r="63" customFormat="false" ht="14.1" hidden="true" customHeight="true" outlineLevel="0" collapsed="false">
      <c r="A63" s="131"/>
      <c r="B63" s="132"/>
      <c r="C63" s="32"/>
      <c r="D63" s="41"/>
      <c r="E63" s="85" t="s">
        <v>139</v>
      </c>
      <c r="F63" s="85"/>
      <c r="G63" s="169" t="n">
        <v>-0.611118764269869</v>
      </c>
      <c r="H63" s="170" t="n">
        <v>0.251947507361416</v>
      </c>
      <c r="I63" s="171" t="n">
        <v>1.98944049482952</v>
      </c>
      <c r="J63" s="172" t="n">
        <v>-1.58729390384994</v>
      </c>
      <c r="K63" s="171" t="n">
        <v>1.74857601894167</v>
      </c>
      <c r="L63" s="172" t="n">
        <v>-1.3579392999432</v>
      </c>
      <c r="M63" s="171" t="n">
        <v>3.2551698242637</v>
      </c>
      <c r="N63" s="172" t="n">
        <v>-1.21553601145609</v>
      </c>
      <c r="O63" s="170" t="n">
        <v>-1.76110304038961</v>
      </c>
      <c r="P63" s="173"/>
      <c r="Q63" s="174" t="n">
        <v>3.45164905442465</v>
      </c>
      <c r="R63" s="173"/>
      <c r="S63" s="175" t="s">
        <v>136</v>
      </c>
      <c r="T63" s="209"/>
      <c r="U63" s="18"/>
      <c r="V63" s="131"/>
    </row>
    <row r="64" customFormat="false" ht="14.1" hidden="true" customHeight="true" outlineLevel="0" collapsed="false">
      <c r="A64" s="131"/>
      <c r="B64" s="132"/>
      <c r="C64" s="32"/>
      <c r="D64" s="210"/>
      <c r="E64" s="93" t="s">
        <v>140</v>
      </c>
      <c r="F64" s="93"/>
      <c r="G64" s="176" t="n">
        <v>0.872673889419229</v>
      </c>
      <c r="H64" s="177" t="n">
        <v>1.90330433663566</v>
      </c>
      <c r="I64" s="178" t="n">
        <v>3.34728751930076</v>
      </c>
      <c r="J64" s="179" t="n">
        <v>0.415232661833098</v>
      </c>
      <c r="K64" s="178" t="n">
        <v>3.21910779402694</v>
      </c>
      <c r="L64" s="179" t="n">
        <v>0.788634706244284</v>
      </c>
      <c r="M64" s="178" t="n">
        <v>4.1588046482604</v>
      </c>
      <c r="N64" s="179" t="n">
        <v>0.348134929338229</v>
      </c>
      <c r="O64" s="177" t="n">
        <v>-0.570984222352522</v>
      </c>
      <c r="P64" s="180"/>
      <c r="Q64" s="181" t="n">
        <v>5.03192897488729</v>
      </c>
      <c r="R64" s="180"/>
      <c r="S64" s="182" t="s">
        <v>136</v>
      </c>
      <c r="T64" s="209"/>
      <c r="U64" s="18"/>
      <c r="V64" s="131"/>
    </row>
    <row r="65" customFormat="false" ht="14.1" hidden="false" customHeight="true" outlineLevel="0" collapsed="false">
      <c r="A65" s="131"/>
      <c r="B65" s="132"/>
      <c r="C65" s="32"/>
      <c r="D65" s="101" t="s">
        <v>141</v>
      </c>
      <c r="E65" s="101"/>
      <c r="F65" s="101"/>
      <c r="G65" s="165" t="n">
        <v>0.230588464880754</v>
      </c>
      <c r="H65" s="159" t="n">
        <v>1.03866154541303</v>
      </c>
      <c r="I65" s="160" t="n">
        <v>1.07146253891131</v>
      </c>
      <c r="J65" s="161" t="n">
        <v>1.00330049586188</v>
      </c>
      <c r="K65" s="160" t="n">
        <v>0.604281533297635</v>
      </c>
      <c r="L65" s="161" t="n">
        <v>0.961103162473909</v>
      </c>
      <c r="M65" s="160" t="n">
        <v>2.07294075470192</v>
      </c>
      <c r="N65" s="161" t="n">
        <v>1.36137686563163</v>
      </c>
      <c r="O65" s="159" t="n">
        <v>-0.899050410230418</v>
      </c>
      <c r="P65" s="183" t="s">
        <v>172</v>
      </c>
      <c r="Q65" s="162" t="n">
        <v>0.06831500475728</v>
      </c>
      <c r="R65" s="183" t="s">
        <v>172</v>
      </c>
      <c r="S65" s="232" t="s">
        <v>172</v>
      </c>
      <c r="T65" s="209"/>
      <c r="U65" s="18"/>
      <c r="V65" s="131"/>
    </row>
    <row r="66" customFormat="false" ht="14.1" hidden="true" customHeight="true" outlineLevel="0" collapsed="false">
      <c r="A66" s="131"/>
      <c r="B66" s="132"/>
      <c r="C66" s="32"/>
      <c r="D66" s="103"/>
      <c r="E66" s="104" t="s">
        <v>139</v>
      </c>
      <c r="F66" s="104"/>
      <c r="G66" s="169" t="n">
        <v>0.0129615081248202</v>
      </c>
      <c r="H66" s="205" t="n">
        <v>1.00506057183465</v>
      </c>
      <c r="I66" s="206" t="n">
        <v>1.27715319238093</v>
      </c>
      <c r="J66" s="207" t="n">
        <v>0.706565974486151</v>
      </c>
      <c r="K66" s="206" t="n">
        <v>0.984987137480831</v>
      </c>
      <c r="L66" s="207" t="n">
        <v>0.833822253747973</v>
      </c>
      <c r="M66" s="206" t="n">
        <v>2.12625100180499</v>
      </c>
      <c r="N66" s="207" t="n">
        <v>0.915493156785741</v>
      </c>
      <c r="O66" s="205" t="n">
        <v>-1.33603907588582</v>
      </c>
      <c r="P66" s="193" t="e">
        <f aca="false"/>
        <v>#DIV/0!</v>
      </c>
      <c r="Q66" s="193" t="n">
        <v>0.868186690162176</v>
      </c>
      <c r="R66" s="233" t="s">
        <v>172</v>
      </c>
      <c r="S66" s="186" t="s">
        <v>136</v>
      </c>
      <c r="T66" s="209"/>
      <c r="U66" s="18"/>
      <c r="V66" s="131"/>
    </row>
    <row r="67" customFormat="false" ht="14.1" hidden="true" customHeight="true" outlineLevel="0" collapsed="false">
      <c r="A67" s="131"/>
      <c r="B67" s="132"/>
      <c r="C67" s="32"/>
      <c r="D67" s="111"/>
      <c r="E67" s="93" t="s">
        <v>140</v>
      </c>
      <c r="F67" s="93"/>
      <c r="G67" s="176" t="n">
        <v>0.438516611782691</v>
      </c>
      <c r="H67" s="187" t="n">
        <v>1.07004609867032</v>
      </c>
      <c r="I67" s="188" t="n">
        <v>0.876194794330165</v>
      </c>
      <c r="J67" s="189" t="n">
        <v>1.27564932529674</v>
      </c>
      <c r="K67" s="188" t="n">
        <v>0.239166560273119</v>
      </c>
      <c r="L67" s="189" t="n">
        <v>1.07879420908275</v>
      </c>
      <c r="M67" s="188" t="n">
        <v>2.02240999298309</v>
      </c>
      <c r="N67" s="189" t="n">
        <v>1.76815642863608</v>
      </c>
      <c r="O67" s="187" t="n">
        <v>-0.468113515328716</v>
      </c>
      <c r="P67" s="190" t="e">
        <f aca="false"/>
        <v>#DIV/0!</v>
      </c>
      <c r="Q67" s="190" t="n">
        <v>-0.71920221960502</v>
      </c>
      <c r="R67" s="191" t="s">
        <v>172</v>
      </c>
      <c r="S67" s="182" t="s">
        <v>136</v>
      </c>
      <c r="T67" s="209"/>
      <c r="U67" s="18"/>
      <c r="V67" s="131"/>
    </row>
    <row r="68" customFormat="false" ht="14.1" hidden="false" customHeight="true" outlineLevel="0" collapsed="false">
      <c r="A68" s="131"/>
      <c r="B68" s="132"/>
      <c r="C68" s="32"/>
      <c r="D68" s="101" t="s">
        <v>142</v>
      </c>
      <c r="E68" s="101"/>
      <c r="F68" s="101"/>
      <c r="G68" s="165" t="n">
        <v>1.88278008577996</v>
      </c>
      <c r="H68" s="159" t="n">
        <v>1.61740152413183</v>
      </c>
      <c r="I68" s="160" t="n">
        <v>1.71740402333396</v>
      </c>
      <c r="J68" s="161" t="n">
        <v>1.50952126347514</v>
      </c>
      <c r="K68" s="160" t="n">
        <v>1.42072056584033</v>
      </c>
      <c r="L68" s="161" t="n">
        <v>1.79234724612332</v>
      </c>
      <c r="M68" s="160" t="n">
        <v>2.00284948528364</v>
      </c>
      <c r="N68" s="161" t="n">
        <v>0.999280629409083</v>
      </c>
      <c r="O68" s="159" t="n">
        <v>2.26101759490422</v>
      </c>
      <c r="P68" s="162" t="n">
        <v>-2.37641630370241</v>
      </c>
      <c r="Q68" s="162" t="n">
        <v>3.66868240928229</v>
      </c>
      <c r="R68" s="162" t="n">
        <v>4.52245945346526</v>
      </c>
      <c r="S68" s="192" t="n">
        <v>4.42153682579616</v>
      </c>
      <c r="T68" s="209"/>
      <c r="U68" s="18"/>
      <c r="V68" s="131"/>
    </row>
    <row r="69" customFormat="false" ht="14.1" hidden="true" customHeight="true" outlineLevel="0" collapsed="false">
      <c r="A69" s="131"/>
      <c r="B69" s="132"/>
      <c r="C69" s="32"/>
      <c r="D69" s="103"/>
      <c r="E69" s="85" t="s">
        <v>139</v>
      </c>
      <c r="F69" s="85"/>
      <c r="G69" s="169" t="n">
        <v>2.72886611237342</v>
      </c>
      <c r="H69" s="170" t="n">
        <v>2.39311338527837</v>
      </c>
      <c r="I69" s="171" t="n">
        <v>2.82000202890031</v>
      </c>
      <c r="J69" s="172" t="n">
        <v>1.92214906005441</v>
      </c>
      <c r="K69" s="171" t="n">
        <v>2.31732440736778</v>
      </c>
      <c r="L69" s="172" t="n">
        <v>2.06969254034992</v>
      </c>
      <c r="M69" s="171" t="n">
        <v>3.57502485288286</v>
      </c>
      <c r="N69" s="172" t="n">
        <v>1.81646519341763</v>
      </c>
      <c r="O69" s="170" t="n">
        <v>3.19623654461565</v>
      </c>
      <c r="P69" s="174" t="n">
        <v>-1.10219688284368</v>
      </c>
      <c r="Q69" s="174" t="n">
        <v>4.03962174581705</v>
      </c>
      <c r="R69" s="174" t="n">
        <v>4.92057708845013</v>
      </c>
      <c r="S69" s="203" t="n">
        <v>5.54378731924383</v>
      </c>
      <c r="T69" s="209"/>
      <c r="U69" s="18"/>
      <c r="V69" s="131"/>
    </row>
    <row r="70" customFormat="false" ht="14.1" hidden="true" customHeight="true" outlineLevel="0" collapsed="false">
      <c r="A70" s="131"/>
      <c r="B70" s="132"/>
      <c r="C70" s="32"/>
      <c r="D70" s="111"/>
      <c r="E70" s="93" t="s">
        <v>140</v>
      </c>
      <c r="F70" s="93"/>
      <c r="G70" s="176" t="n">
        <v>1.07782599067348</v>
      </c>
      <c r="H70" s="187" t="n">
        <v>0.893323791861911</v>
      </c>
      <c r="I70" s="188" t="n">
        <v>0.666517195966887</v>
      </c>
      <c r="J70" s="189" t="n">
        <v>1.13293136150532</v>
      </c>
      <c r="K70" s="188" t="n">
        <v>0.554436480143572</v>
      </c>
      <c r="L70" s="189" t="n">
        <v>1.53651979917628</v>
      </c>
      <c r="M70" s="188" t="n">
        <v>0.511127301754377</v>
      </c>
      <c r="N70" s="189" t="n">
        <v>0.260009723612531</v>
      </c>
      <c r="O70" s="187" t="n">
        <v>1.34679255023922</v>
      </c>
      <c r="P70" s="190" t="n">
        <v>-3.39242930582734</v>
      </c>
      <c r="Q70" s="190" t="n">
        <v>3.2976331371984</v>
      </c>
      <c r="R70" s="190" t="n">
        <v>4.12413902773354</v>
      </c>
      <c r="S70" s="234" t="n">
        <v>3.32592554167235</v>
      </c>
      <c r="T70" s="209"/>
      <c r="U70" s="18"/>
      <c r="V70" s="131"/>
    </row>
    <row r="71" customFormat="false" ht="14.1" hidden="false" customHeight="true" outlineLevel="0" collapsed="false">
      <c r="A71" s="131"/>
      <c r="B71" s="132"/>
      <c r="C71" s="32"/>
      <c r="D71" s="101" t="s">
        <v>143</v>
      </c>
      <c r="E71" s="101"/>
      <c r="F71" s="101"/>
      <c r="G71" s="165" t="n">
        <v>1.09895197041909</v>
      </c>
      <c r="H71" s="159" t="n">
        <v>1.24424594133403</v>
      </c>
      <c r="I71" s="160" t="n">
        <v>1.60165741110179</v>
      </c>
      <c r="J71" s="161" t="n">
        <v>0.857889544637236</v>
      </c>
      <c r="K71" s="160" t="n">
        <v>1.61627392653414</v>
      </c>
      <c r="L71" s="161" t="n">
        <v>1.33435348548092</v>
      </c>
      <c r="M71" s="160" t="n">
        <v>0.983418603020025</v>
      </c>
      <c r="N71" s="161" t="n">
        <v>0.0208044890642523</v>
      </c>
      <c r="O71" s="159" t="n">
        <v>0.893171418602545</v>
      </c>
      <c r="P71" s="162" t="n">
        <v>5.50565451094047</v>
      </c>
      <c r="Q71" s="162" t="n">
        <v>2.26748477013905</v>
      </c>
      <c r="R71" s="162" t="n">
        <v>2.83959423876317</v>
      </c>
      <c r="S71" s="192" t="n">
        <v>0.509529287049371</v>
      </c>
      <c r="T71" s="209"/>
      <c r="U71" s="18"/>
      <c r="V71" s="131"/>
    </row>
    <row r="72" customFormat="false" ht="14.1" hidden="false" customHeight="true" outlineLevel="0" collapsed="false">
      <c r="A72" s="131"/>
      <c r="B72" s="132"/>
      <c r="C72" s="32"/>
      <c r="D72" s="103"/>
      <c r="E72" s="85" t="s">
        <v>139</v>
      </c>
      <c r="F72" s="85"/>
      <c r="G72" s="169" t="n">
        <v>1.11958093575568</v>
      </c>
      <c r="H72" s="170" t="n">
        <v>1.2716866100829</v>
      </c>
      <c r="I72" s="171" t="n">
        <v>1.18884478099981</v>
      </c>
      <c r="J72" s="172" t="n">
        <v>1.36388686561657</v>
      </c>
      <c r="K72" s="171" t="n">
        <v>1.41891368040923</v>
      </c>
      <c r="L72" s="172" t="n">
        <v>1.8927818200061</v>
      </c>
      <c r="M72" s="171" t="n">
        <v>0.310708598209786</v>
      </c>
      <c r="N72" s="172" t="n">
        <v>0.359395403925622</v>
      </c>
      <c r="O72" s="170" t="n">
        <v>0.909496446237168</v>
      </c>
      <c r="P72" s="174" t="n">
        <v>6.19966474132387</v>
      </c>
      <c r="Q72" s="174" t="n">
        <v>2.10480462595621</v>
      </c>
      <c r="R72" s="174" t="n">
        <v>2.65676173101288</v>
      </c>
      <c r="S72" s="203" t="n">
        <v>1.1766287557722</v>
      </c>
      <c r="T72" s="209"/>
      <c r="U72" s="18"/>
      <c r="V72" s="131"/>
    </row>
    <row r="73" customFormat="false" ht="14.1" hidden="false" customHeight="true" outlineLevel="0" collapsed="false">
      <c r="A73" s="131"/>
      <c r="B73" s="132"/>
      <c r="C73" s="32"/>
      <c r="D73" s="103"/>
      <c r="E73" s="93" t="s">
        <v>140</v>
      </c>
      <c r="F73" s="93"/>
      <c r="G73" s="176" t="n">
        <v>1.07900528953073</v>
      </c>
      <c r="H73" s="187" t="n">
        <v>1.21825106415856</v>
      </c>
      <c r="I73" s="188" t="n">
        <v>2.00352620789217</v>
      </c>
      <c r="J73" s="189" t="n">
        <v>0.392480966215714</v>
      </c>
      <c r="K73" s="188" t="n">
        <v>1.8103032445876</v>
      </c>
      <c r="L73" s="189" t="n">
        <v>0.816546012010266</v>
      </c>
      <c r="M73" s="188" t="n">
        <v>1.64116086814567</v>
      </c>
      <c r="N73" s="189" t="n">
        <v>-0.290258996460435</v>
      </c>
      <c r="O73" s="187" t="n">
        <v>0.876921634615235</v>
      </c>
      <c r="P73" s="190" t="n">
        <v>4.93915909342531</v>
      </c>
      <c r="Q73" s="190" t="n">
        <v>2.431382008437</v>
      </c>
      <c r="R73" s="190" t="n">
        <v>3.02391906169301</v>
      </c>
      <c r="S73" s="234" t="n">
        <v>-0.155714238425986</v>
      </c>
      <c r="T73" s="209"/>
      <c r="U73" s="18"/>
      <c r="V73" s="131"/>
    </row>
    <row r="74" customFormat="false" ht="14.1" hidden="false" customHeight="true" outlineLevel="0" collapsed="false">
      <c r="A74" s="131"/>
      <c r="B74" s="132"/>
      <c r="C74" s="32"/>
      <c r="D74" s="101" t="s">
        <v>144</v>
      </c>
      <c r="E74" s="101"/>
      <c r="F74" s="101"/>
      <c r="G74" s="204" t="n">
        <v>0.628443112334898</v>
      </c>
      <c r="H74" s="205" t="n">
        <v>0.789504170129018</v>
      </c>
      <c r="I74" s="206" t="n">
        <v>1.22711724969085</v>
      </c>
      <c r="J74" s="207" t="n">
        <v>0.307819797813425</v>
      </c>
      <c r="K74" s="206" t="n">
        <v>0.741526366825496</v>
      </c>
      <c r="L74" s="207" t="n">
        <v>0.494083642595933</v>
      </c>
      <c r="M74" s="206" t="n">
        <v>1.39007005293859</v>
      </c>
      <c r="N74" s="207" t="n">
        <v>-0.2896030904745</v>
      </c>
      <c r="O74" s="205" t="n">
        <v>0.404154138026569</v>
      </c>
      <c r="P74" s="193" t="n">
        <v>-1.56915415537954</v>
      </c>
      <c r="Q74" s="193" t="n">
        <v>3.16843485486913</v>
      </c>
      <c r="R74" s="193" t="n">
        <v>3.57209955069249</v>
      </c>
      <c r="S74" s="193" t="n">
        <v>-0.629476286116815</v>
      </c>
      <c r="T74" s="209"/>
      <c r="U74" s="18"/>
      <c r="V74" s="131"/>
    </row>
    <row r="75" customFormat="false" ht="14.1" hidden="false" customHeight="true" outlineLevel="0" collapsed="false">
      <c r="A75" s="131"/>
      <c r="B75" s="132"/>
      <c r="C75" s="32"/>
      <c r="D75" s="103"/>
      <c r="E75" s="85" t="s">
        <v>139</v>
      </c>
      <c r="F75" s="85"/>
      <c r="G75" s="169" t="n">
        <v>0.738353342418163</v>
      </c>
      <c r="H75" s="170" t="n">
        <v>0.933586437140321</v>
      </c>
      <c r="I75" s="171" t="n">
        <v>1.18705415575455</v>
      </c>
      <c r="J75" s="172" t="n">
        <v>0.651972279935054</v>
      </c>
      <c r="K75" s="171" t="n">
        <v>0.63745424267434</v>
      </c>
      <c r="L75" s="172" t="n">
        <v>0.825331896244652</v>
      </c>
      <c r="M75" s="171" t="n">
        <v>1.39774150811347</v>
      </c>
      <c r="N75" s="172" t="n">
        <v>0.0571460261625134</v>
      </c>
      <c r="O75" s="170" t="n">
        <v>0.467734509712825</v>
      </c>
      <c r="P75" s="174" t="n">
        <v>-0.297603517913425</v>
      </c>
      <c r="Q75" s="174" t="n">
        <v>3.1192218065526</v>
      </c>
      <c r="R75" s="174" t="n">
        <v>3.60553541995092</v>
      </c>
      <c r="S75" s="174" t="n">
        <v>-0.847911557465986</v>
      </c>
      <c r="T75" s="209"/>
      <c r="U75" s="18"/>
      <c r="V75" s="131"/>
    </row>
    <row r="76" customFormat="false" ht="14.1" hidden="false" customHeight="true" outlineLevel="0" collapsed="false">
      <c r="A76" s="131"/>
      <c r="B76" s="132"/>
      <c r="C76" s="32"/>
      <c r="D76" s="103"/>
      <c r="E76" s="127" t="s">
        <v>145</v>
      </c>
      <c r="F76" s="127"/>
      <c r="G76" s="169" t="n">
        <v>0.305576279386588</v>
      </c>
      <c r="H76" s="170" t="n">
        <v>0.369466497464321</v>
      </c>
      <c r="I76" s="171" t="n">
        <v>1.34597271278785</v>
      </c>
      <c r="J76" s="172" t="n">
        <v>-0.676510907294925</v>
      </c>
      <c r="K76" s="171" t="n">
        <v>1.05234524230864</v>
      </c>
      <c r="L76" s="172" t="n">
        <v>-0.458640785043718</v>
      </c>
      <c r="M76" s="171" t="n">
        <v>1.36730782310492</v>
      </c>
      <c r="N76" s="172" t="n">
        <v>-1.27472155446993</v>
      </c>
      <c r="O76" s="170" t="n">
        <v>0.215383162391936</v>
      </c>
      <c r="P76" s="174" t="n">
        <v>-4.80281081858431</v>
      </c>
      <c r="Q76" s="174" t="n">
        <v>3.31444110551415</v>
      </c>
      <c r="R76" s="174" t="n">
        <v>3.47285338904015</v>
      </c>
      <c r="S76" s="174" t="n">
        <v>0.019578166250267</v>
      </c>
      <c r="T76" s="209"/>
      <c r="U76" s="18"/>
      <c r="V76" s="131"/>
    </row>
    <row r="77" customFormat="false" ht="14.1" hidden="true" customHeight="true" outlineLevel="0" collapsed="false">
      <c r="A77" s="131"/>
      <c r="B77" s="132"/>
      <c r="C77" s="32"/>
      <c r="D77" s="128"/>
      <c r="E77" s="129" t="s">
        <v>146</v>
      </c>
      <c r="F77" s="129"/>
      <c r="G77" s="169" t="n">
        <v>0.738431730455114</v>
      </c>
      <c r="H77" s="170" t="n">
        <v>1.63169569409241</v>
      </c>
      <c r="I77" s="171" t="n">
        <v>2.10403977669564</v>
      </c>
      <c r="J77" s="172" t="n">
        <v>1.12162459588938</v>
      </c>
      <c r="K77" s="171" t="n">
        <v>0.868422404620706</v>
      </c>
      <c r="L77" s="172" t="n">
        <v>1.29320771412198</v>
      </c>
      <c r="M77" s="171" t="n">
        <v>2.54351338844414</v>
      </c>
      <c r="N77" s="172" t="n">
        <v>0.191005210310791</v>
      </c>
      <c r="O77" s="170" t="n">
        <v>-0.487561701142847</v>
      </c>
      <c r="P77" s="174" t="n">
        <v>-3.04252894907424</v>
      </c>
      <c r="Q77" s="174" t="n">
        <v>1.47674276036749</v>
      </c>
      <c r="R77" s="174" t="n">
        <v>2.18491862769326</v>
      </c>
      <c r="S77" s="174" t="n">
        <v>-2.71730509063926</v>
      </c>
      <c r="T77" s="209"/>
      <c r="U77" s="18"/>
      <c r="V77" s="131"/>
    </row>
    <row r="78" customFormat="false" ht="14.1" hidden="true" customHeight="true" outlineLevel="0" collapsed="false">
      <c r="A78" s="131"/>
      <c r="B78" s="132"/>
      <c r="C78" s="32"/>
      <c r="D78" s="128"/>
      <c r="E78" s="129" t="s">
        <v>147</v>
      </c>
      <c r="F78" s="129"/>
      <c r="G78" s="169" t="n">
        <v>1.84419030041387</v>
      </c>
      <c r="H78" s="170" t="n">
        <v>1.44169588107372</v>
      </c>
      <c r="I78" s="171" t="n">
        <v>2.13609004900086</v>
      </c>
      <c r="J78" s="172" t="n">
        <v>0.707561006283219</v>
      </c>
      <c r="K78" s="171" t="n">
        <v>2.19796208878098</v>
      </c>
      <c r="L78" s="172" t="n">
        <v>1.23083988740669</v>
      </c>
      <c r="M78" s="171" t="n">
        <v>1.88631234645067</v>
      </c>
      <c r="N78" s="172" t="n">
        <v>-0.366394615400101</v>
      </c>
      <c r="O78" s="170" t="n">
        <v>2.41680798560018</v>
      </c>
      <c r="P78" s="174" t="n">
        <v>-4.01687036674925</v>
      </c>
      <c r="Q78" s="174" t="n">
        <v>4.94200756605987</v>
      </c>
      <c r="R78" s="174" t="n">
        <v>5.296858379333</v>
      </c>
      <c r="S78" s="174" t="n">
        <v>1.34889291425948</v>
      </c>
      <c r="T78" s="209"/>
      <c r="U78" s="18"/>
      <c r="V78" s="131"/>
    </row>
    <row r="79" customFormat="false" ht="14.1" hidden="true" customHeight="true" outlineLevel="0" collapsed="false">
      <c r="A79" s="131"/>
      <c r="B79" s="132"/>
      <c r="C79" s="32"/>
      <c r="D79" s="128"/>
      <c r="E79" s="129" t="s">
        <v>148</v>
      </c>
      <c r="F79" s="129"/>
      <c r="G79" s="169" t="n">
        <v>-0.443960877209382</v>
      </c>
      <c r="H79" s="170" t="n">
        <v>-0.585076883221813</v>
      </c>
      <c r="I79" s="171" t="n">
        <v>-0.0941601640430667</v>
      </c>
      <c r="J79" s="172" t="n">
        <v>-1.10924133784086</v>
      </c>
      <c r="K79" s="171" t="n">
        <v>-0.512642672330865</v>
      </c>
      <c r="L79" s="172" t="n">
        <v>-0.73667206095247</v>
      </c>
      <c r="M79" s="171" t="n">
        <v>-0.129329163872338</v>
      </c>
      <c r="N79" s="172" t="n">
        <v>-1.82053120475845</v>
      </c>
      <c r="O79" s="170" t="n">
        <v>-0.245809119974549</v>
      </c>
      <c r="P79" s="174" t="n">
        <v>-1.84574886774765</v>
      </c>
      <c r="Q79" s="174" t="n">
        <v>2.30926245671836</v>
      </c>
      <c r="R79" s="174" t="n">
        <v>2.82375939324391</v>
      </c>
      <c r="S79" s="174" t="n">
        <v>-1.67031434585108</v>
      </c>
      <c r="T79" s="209"/>
      <c r="U79" s="18"/>
      <c r="V79" s="131"/>
    </row>
    <row r="80" customFormat="false" ht="14.1" hidden="true" customHeight="true" outlineLevel="0" collapsed="false">
      <c r="A80" s="131"/>
      <c r="B80" s="132"/>
      <c r="C80" s="32"/>
      <c r="D80" s="128"/>
      <c r="E80" s="129" t="s">
        <v>149</v>
      </c>
      <c r="F80" s="129"/>
      <c r="G80" s="169" t="n">
        <v>-2.66477668862787</v>
      </c>
      <c r="H80" s="170" t="n">
        <v>-2.45582371133587</v>
      </c>
      <c r="I80" s="171" t="n">
        <v>-1.94576124833874</v>
      </c>
      <c r="J80" s="172" t="n">
        <v>-3.02855835432639</v>
      </c>
      <c r="K80" s="171" t="n">
        <v>-2.73562272841283</v>
      </c>
      <c r="L80" s="172" t="n">
        <v>-3.04938484730846</v>
      </c>
      <c r="M80" s="171" t="n">
        <v>-1.37885531379951</v>
      </c>
      <c r="N80" s="172" t="n">
        <v>-3.34436841026937</v>
      </c>
      <c r="O80" s="170" t="n">
        <v>-2.95747235229124</v>
      </c>
      <c r="P80" s="174" t="n">
        <v>-2.97527780283874</v>
      </c>
      <c r="Q80" s="174" t="n">
        <v>-0.0248487208589943</v>
      </c>
      <c r="R80" s="174" t="n">
        <v>0.49808103984712</v>
      </c>
      <c r="S80" s="174" t="n">
        <v>-4.13508849083152</v>
      </c>
      <c r="T80" s="209"/>
      <c r="U80" s="18"/>
      <c r="V80" s="131"/>
    </row>
    <row r="81" customFormat="false" ht="14.1" hidden="true" customHeight="true" outlineLevel="0" collapsed="false">
      <c r="A81" s="131"/>
      <c r="B81" s="132"/>
      <c r="C81" s="32"/>
      <c r="D81" s="128"/>
      <c r="E81" s="129" t="s">
        <v>150</v>
      </c>
      <c r="F81" s="129"/>
      <c r="G81" s="169" t="n">
        <v>3.76013226404883</v>
      </c>
      <c r="H81" s="170" t="n">
        <v>3.88031967092233</v>
      </c>
      <c r="I81" s="171" t="n">
        <v>3.62975091181161</v>
      </c>
      <c r="J81" s="172" t="n">
        <v>4.17916531753351</v>
      </c>
      <c r="K81" s="171" t="n">
        <v>3.2354422669719</v>
      </c>
      <c r="L81" s="172" t="n">
        <v>4.13786054012002</v>
      </c>
      <c r="M81" s="171" t="n">
        <v>3.72825748780896</v>
      </c>
      <c r="N81" s="172" t="n">
        <v>3.99029838903253</v>
      </c>
      <c r="O81" s="170" t="n">
        <v>3.59607861921512</v>
      </c>
      <c r="P81" s="174" t="n">
        <v>5.23514532321103</v>
      </c>
      <c r="Q81" s="174" t="n">
        <v>6.79238615390214</v>
      </c>
      <c r="R81" s="174" t="n">
        <v>7.24311350218718</v>
      </c>
      <c r="S81" s="174" t="n">
        <v>2.65415783032557</v>
      </c>
      <c r="T81" s="209"/>
      <c r="U81" s="18"/>
      <c r="V81" s="131"/>
    </row>
    <row r="82" customFormat="false" ht="14.1" hidden="true" customHeight="true" outlineLevel="0" collapsed="false">
      <c r="A82" s="131"/>
      <c r="B82" s="132"/>
      <c r="C82" s="32"/>
      <c r="D82" s="128"/>
      <c r="E82" s="129" t="s">
        <v>151</v>
      </c>
      <c r="F82" s="129"/>
      <c r="G82" s="169" t="n">
        <v>1.49651309168042</v>
      </c>
      <c r="H82" s="170" t="n">
        <v>2.0379857144353</v>
      </c>
      <c r="I82" s="171" t="n">
        <v>1.50948421822954</v>
      </c>
      <c r="J82" s="172" t="n">
        <v>2.65075124264171</v>
      </c>
      <c r="K82" s="171" t="n">
        <v>1.03217966280091</v>
      </c>
      <c r="L82" s="172" t="n">
        <v>2.57372531074245</v>
      </c>
      <c r="M82" s="171" t="n">
        <v>1.97174752191154</v>
      </c>
      <c r="N82" s="172" t="n">
        <v>2.48338472981036</v>
      </c>
      <c r="O82" s="170" t="n">
        <v>0.764891435134674</v>
      </c>
      <c r="P82" s="174" t="n">
        <v>7.51427813713197</v>
      </c>
      <c r="Q82" s="174" t="n">
        <v>3.51730106949513</v>
      </c>
      <c r="R82" s="174" t="n">
        <v>3.84959423234432</v>
      </c>
      <c r="S82" s="174" t="n">
        <v>-0.188682995248979</v>
      </c>
      <c r="T82" s="209"/>
      <c r="U82" s="18"/>
      <c r="V82" s="131"/>
    </row>
    <row r="83" customFormat="false" ht="14.1" hidden="false" customHeight="true" outlineLevel="0" collapsed="false">
      <c r="A83" s="131"/>
      <c r="B83" s="132"/>
      <c r="C83" s="32"/>
      <c r="D83" s="128"/>
      <c r="E83" s="130" t="s">
        <v>152</v>
      </c>
      <c r="F83" s="130"/>
      <c r="G83" s="169" t="n">
        <v>1.11086271623206</v>
      </c>
      <c r="H83" s="170" t="n">
        <v>1.5166269331522</v>
      </c>
      <c r="I83" s="171" t="n">
        <v>1.18141316794658</v>
      </c>
      <c r="J83" s="172" t="n">
        <v>1.88493783396331</v>
      </c>
      <c r="K83" s="171" t="n">
        <v>0.57352162425317</v>
      </c>
      <c r="L83" s="172" t="n">
        <v>1.76354555033236</v>
      </c>
      <c r="M83" s="171" t="n">
        <v>1.34569386549017</v>
      </c>
      <c r="N83" s="172" t="n">
        <v>1.53424533580415</v>
      </c>
      <c r="O83" s="170" t="n">
        <v>0.541386299757596</v>
      </c>
      <c r="P83" s="174" t="n">
        <v>1.57976353265736</v>
      </c>
      <c r="Q83" s="174" t="n">
        <v>3.40129254713346</v>
      </c>
      <c r="R83" s="174" t="n">
        <v>3.62650206161677</v>
      </c>
      <c r="S83" s="174" t="n">
        <v>-0.279360335573509</v>
      </c>
      <c r="T83" s="209"/>
      <c r="U83" s="18"/>
      <c r="V83" s="131"/>
    </row>
    <row r="84" customFormat="false" ht="14.1" hidden="false" customHeight="true" outlineLevel="0" collapsed="false">
      <c r="A84" s="131"/>
      <c r="B84" s="132"/>
      <c r="C84" s="32"/>
      <c r="D84" s="128"/>
      <c r="E84" s="130" t="s">
        <v>153</v>
      </c>
      <c r="F84" s="130"/>
      <c r="G84" s="169" t="n">
        <v>-0.494048452356588</v>
      </c>
      <c r="H84" s="170" t="n">
        <v>-0.764140154394644</v>
      </c>
      <c r="I84" s="171" t="n">
        <v>1.51260489532143</v>
      </c>
      <c r="J84" s="172" t="n">
        <v>-3.14238323824487</v>
      </c>
      <c r="K84" s="171" t="n">
        <v>1.53789174632317</v>
      </c>
      <c r="L84" s="172" t="n">
        <v>-2.61217653184594</v>
      </c>
      <c r="M84" s="171" t="n">
        <v>1.38924861092664</v>
      </c>
      <c r="N84" s="172" t="n">
        <v>-3.96192770540991</v>
      </c>
      <c r="O84" s="170" t="n">
        <v>-0.110542628724186</v>
      </c>
      <c r="P84" s="174" t="n">
        <v>-10.3553834214186</v>
      </c>
      <c r="Q84" s="174" t="n">
        <v>3.22730606144823</v>
      </c>
      <c r="R84" s="174" t="n">
        <v>3.31858874474222</v>
      </c>
      <c r="S84" s="174" t="n">
        <v>0.320109249636591</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13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10</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78</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109500.4201</v>
      </c>
      <c r="H14" s="69" t="n">
        <v>65697.4283</v>
      </c>
      <c r="I14" s="70" t="n">
        <v>30483.5056</v>
      </c>
      <c r="J14" s="71" t="n">
        <v>35213.9227</v>
      </c>
      <c r="K14" s="70" t="n">
        <v>15992.0942</v>
      </c>
      <c r="L14" s="71" t="n">
        <v>15732.8233</v>
      </c>
      <c r="M14" s="70" t="n">
        <v>10767.6707</v>
      </c>
      <c r="N14" s="71" t="n">
        <v>14642.6491</v>
      </c>
      <c r="O14" s="69" t="n">
        <v>43802.9918</v>
      </c>
      <c r="P14" s="72"/>
      <c r="Q14" s="72" t="n">
        <v>63512.1459</v>
      </c>
      <c r="R14" s="73"/>
      <c r="S14" s="74" t="s">
        <v>136</v>
      </c>
      <c r="T14" s="209"/>
      <c r="U14" s="18"/>
      <c r="V14" s="12"/>
    </row>
    <row r="15" customFormat="false" ht="14.1" hidden="true" customHeight="true" outlineLevel="0" collapsed="false">
      <c r="A15" s="12"/>
      <c r="B15" s="22"/>
      <c r="C15" s="32"/>
      <c r="D15" s="75" t="s">
        <v>137</v>
      </c>
      <c r="E15" s="75"/>
      <c r="F15" s="75"/>
      <c r="G15" s="76" t="n">
        <v>107974.1758</v>
      </c>
      <c r="H15" s="77" t="n">
        <v>65732.1765</v>
      </c>
      <c r="I15" s="78" t="n">
        <v>30541.4137</v>
      </c>
      <c r="J15" s="79" t="n">
        <v>35190.7628</v>
      </c>
      <c r="K15" s="78" t="n">
        <v>15927.8264</v>
      </c>
      <c r="L15" s="79" t="n">
        <v>15687.9695</v>
      </c>
      <c r="M15" s="78" t="n">
        <v>10932.4867</v>
      </c>
      <c r="N15" s="79" t="n">
        <v>14733.6321</v>
      </c>
      <c r="O15" s="77" t="n">
        <v>42241.9993</v>
      </c>
      <c r="P15" s="80"/>
      <c r="Q15" s="81" t="n">
        <v>64113.7728</v>
      </c>
      <c r="R15" s="80"/>
      <c r="S15" s="82" t="s">
        <v>136</v>
      </c>
      <c r="T15" s="209"/>
      <c r="U15" s="18"/>
      <c r="V15" s="12"/>
    </row>
    <row r="16" customFormat="false" ht="14.1" hidden="false" customHeight="true" outlineLevel="0" collapsed="false">
      <c r="A16" s="12"/>
      <c r="B16" s="22"/>
      <c r="C16" s="32"/>
      <c r="D16" s="75" t="s">
        <v>138</v>
      </c>
      <c r="E16" s="75"/>
      <c r="F16" s="75"/>
      <c r="G16" s="76" t="n">
        <v>105605.6186</v>
      </c>
      <c r="H16" s="77" t="n">
        <v>65077.7391</v>
      </c>
      <c r="I16" s="78" t="n">
        <v>30805.5397</v>
      </c>
      <c r="J16" s="79" t="n">
        <v>34272.1994</v>
      </c>
      <c r="K16" s="78" t="n">
        <v>15980.3093</v>
      </c>
      <c r="L16" s="79" t="n">
        <v>15296.7579</v>
      </c>
      <c r="M16" s="78" t="n">
        <v>11178.872</v>
      </c>
      <c r="N16" s="79" t="n">
        <v>14390.3371</v>
      </c>
      <c r="O16" s="77" t="n">
        <v>40527.8795</v>
      </c>
      <c r="P16" s="80"/>
      <c r="Q16" s="81" t="n">
        <v>64851.3607</v>
      </c>
      <c r="R16" s="80"/>
      <c r="S16" s="84"/>
      <c r="T16" s="209"/>
      <c r="U16" s="18"/>
      <c r="V16" s="12"/>
    </row>
    <row r="17" customFormat="false" ht="14.1" hidden="true" customHeight="true" outlineLevel="0" collapsed="false">
      <c r="A17" s="12"/>
      <c r="B17" s="22"/>
      <c r="C17" s="32"/>
      <c r="D17" s="41"/>
      <c r="E17" s="85" t="s">
        <v>139</v>
      </c>
      <c r="F17" s="85"/>
      <c r="G17" s="86" t="n">
        <v>51669.6078</v>
      </c>
      <c r="H17" s="87" t="n">
        <v>31434.3442</v>
      </c>
      <c r="I17" s="88" t="n">
        <v>15007.4144</v>
      </c>
      <c r="J17" s="89" t="n">
        <v>16426.9298</v>
      </c>
      <c r="K17" s="88" t="n">
        <v>7833.4921</v>
      </c>
      <c r="L17" s="89" t="n">
        <v>7367.7166</v>
      </c>
      <c r="M17" s="88" t="n">
        <v>5433.523</v>
      </c>
      <c r="N17" s="89" t="n">
        <v>6869.3739</v>
      </c>
      <c r="O17" s="87" t="n">
        <v>20235.2636</v>
      </c>
      <c r="P17" s="90" t="n">
        <v>0</v>
      </c>
      <c r="Q17" s="90" t="n">
        <v>32518.8547</v>
      </c>
      <c r="R17" s="91"/>
      <c r="S17" s="92" t="s">
        <v>136</v>
      </c>
      <c r="T17" s="209"/>
      <c r="U17" s="18"/>
      <c r="V17" s="12"/>
    </row>
    <row r="18" customFormat="false" ht="14.1" hidden="true" customHeight="true" outlineLevel="0" collapsed="false">
      <c r="A18" s="12"/>
      <c r="B18" s="22"/>
      <c r="C18" s="32"/>
      <c r="D18" s="210"/>
      <c r="E18" s="93" t="s">
        <v>140</v>
      </c>
      <c r="F18" s="93"/>
      <c r="G18" s="221" t="n">
        <v>53936.0108</v>
      </c>
      <c r="H18" s="87" t="n">
        <v>33643.3949</v>
      </c>
      <c r="I18" s="88" t="n">
        <v>15798.1253</v>
      </c>
      <c r="J18" s="89" t="n">
        <v>17845.2696</v>
      </c>
      <c r="K18" s="88" t="n">
        <v>8146.8172</v>
      </c>
      <c r="L18" s="89" t="n">
        <v>7929.0413</v>
      </c>
      <c r="M18" s="88" t="n">
        <v>5745.349</v>
      </c>
      <c r="N18" s="89" t="n">
        <v>7520.9632</v>
      </c>
      <c r="O18" s="87" t="n">
        <v>20292.6159</v>
      </c>
      <c r="P18" s="90" t="n">
        <v>0</v>
      </c>
      <c r="Q18" s="90" t="n">
        <v>32332.506</v>
      </c>
      <c r="R18" s="91"/>
      <c r="S18" s="100" t="s">
        <v>136</v>
      </c>
      <c r="T18" s="209"/>
      <c r="U18" s="18"/>
      <c r="V18" s="12"/>
    </row>
    <row r="19" customFormat="false" ht="14.1" hidden="false" customHeight="true" outlineLevel="0" collapsed="false">
      <c r="A19" s="12"/>
      <c r="B19" s="22"/>
      <c r="C19" s="32"/>
      <c r="D19" s="101" t="s">
        <v>141</v>
      </c>
      <c r="E19" s="101"/>
      <c r="F19" s="101"/>
      <c r="G19" s="76" t="n">
        <v>103520.8186</v>
      </c>
      <c r="H19" s="77" t="n">
        <v>64503.9561</v>
      </c>
      <c r="I19" s="78" t="n">
        <v>30613.7089</v>
      </c>
      <c r="J19" s="79" t="n">
        <v>33890.2472</v>
      </c>
      <c r="K19" s="78" t="n">
        <v>15766.0371</v>
      </c>
      <c r="L19" s="79" t="n">
        <v>15102.5057</v>
      </c>
      <c r="M19" s="78" t="n">
        <v>11253.9104</v>
      </c>
      <c r="N19" s="79" t="n">
        <v>14287.1273</v>
      </c>
      <c r="O19" s="77" t="n">
        <v>39016.8625</v>
      </c>
      <c r="P19" s="81" t="n">
        <v>12554.3521</v>
      </c>
      <c r="Q19" s="81" t="n">
        <v>64193.5181</v>
      </c>
      <c r="R19" s="81" t="n">
        <v>46046.777</v>
      </c>
      <c r="S19" s="81" t="n">
        <v>32803.3527</v>
      </c>
      <c r="T19" s="209"/>
      <c r="U19" s="18"/>
      <c r="V19" s="12"/>
    </row>
    <row r="20" customFormat="false" ht="14.1" hidden="true" customHeight="true" outlineLevel="0" collapsed="false">
      <c r="A20" s="12"/>
      <c r="B20" s="22"/>
      <c r="C20" s="32"/>
      <c r="D20" s="103"/>
      <c r="E20" s="104" t="s">
        <v>139</v>
      </c>
      <c r="F20" s="104"/>
      <c r="G20" s="105" t="n">
        <v>50810.6284</v>
      </c>
      <c r="H20" s="106" t="n">
        <v>31315.9438</v>
      </c>
      <c r="I20" s="107" t="n">
        <v>15020.285</v>
      </c>
      <c r="J20" s="108" t="n">
        <v>16295.6588</v>
      </c>
      <c r="K20" s="107" t="n">
        <v>7799.347</v>
      </c>
      <c r="L20" s="108" t="n">
        <v>7303.1813</v>
      </c>
      <c r="M20" s="107" t="n">
        <v>5499.959</v>
      </c>
      <c r="N20" s="108" t="n">
        <v>6838.3582</v>
      </c>
      <c r="O20" s="106" t="n">
        <v>19494.6846</v>
      </c>
      <c r="P20" s="109" t="n">
        <v>5735.7477</v>
      </c>
      <c r="Q20" s="109" t="n">
        <v>32556.5185</v>
      </c>
      <c r="R20" s="109" t="n">
        <v>23323.8502</v>
      </c>
      <c r="S20" s="109" t="n">
        <v>16512.7771</v>
      </c>
      <c r="T20" s="209"/>
      <c r="U20" s="18"/>
      <c r="V20" s="12"/>
    </row>
    <row r="21" customFormat="false" ht="14.1" hidden="true" customHeight="true" outlineLevel="0" collapsed="false">
      <c r="A21" s="12"/>
      <c r="B21" s="22"/>
      <c r="C21" s="32"/>
      <c r="D21" s="111"/>
      <c r="E21" s="93" t="s">
        <v>140</v>
      </c>
      <c r="F21" s="93"/>
      <c r="G21" s="112" t="n">
        <v>52710.1902</v>
      </c>
      <c r="H21" s="95" t="n">
        <v>33188.0123</v>
      </c>
      <c r="I21" s="96" t="n">
        <v>15593.4239</v>
      </c>
      <c r="J21" s="97" t="n">
        <v>17594.5884</v>
      </c>
      <c r="K21" s="96" t="n">
        <v>7966.6901</v>
      </c>
      <c r="L21" s="97" t="n">
        <v>7799.3244</v>
      </c>
      <c r="M21" s="96" t="n">
        <v>5753.9514</v>
      </c>
      <c r="N21" s="97" t="n">
        <v>7448.7691</v>
      </c>
      <c r="O21" s="95" t="n">
        <v>19522.1779</v>
      </c>
      <c r="P21" s="98" t="n">
        <v>6818.6044</v>
      </c>
      <c r="Q21" s="98" t="n">
        <v>31636.9996</v>
      </c>
      <c r="R21" s="98" t="n">
        <v>22722.9268</v>
      </c>
      <c r="S21" s="98" t="n">
        <v>16290.5756</v>
      </c>
      <c r="T21" s="209"/>
      <c r="U21" s="18"/>
      <c r="V21" s="12"/>
    </row>
    <row r="22" customFormat="false" ht="14.1" hidden="false" customHeight="true" outlineLevel="0" collapsed="false">
      <c r="A22" s="12"/>
      <c r="B22" s="22"/>
      <c r="C22" s="32"/>
      <c r="D22" s="101" t="s">
        <v>142</v>
      </c>
      <c r="E22" s="101"/>
      <c r="F22" s="101"/>
      <c r="G22" s="83" t="n">
        <v>101792.1738</v>
      </c>
      <c r="H22" s="114" t="n">
        <v>63436.4941</v>
      </c>
      <c r="I22" s="115" t="n">
        <v>30187.5644</v>
      </c>
      <c r="J22" s="116" t="n">
        <v>33248.9297</v>
      </c>
      <c r="K22" s="115" t="n">
        <v>15476.0718</v>
      </c>
      <c r="L22" s="116" t="n">
        <v>14853.0721</v>
      </c>
      <c r="M22" s="115" t="n">
        <v>11133.7703</v>
      </c>
      <c r="N22" s="116" t="n">
        <v>13952.528</v>
      </c>
      <c r="O22" s="114" t="n">
        <v>38355.6797</v>
      </c>
      <c r="P22" s="117" t="n">
        <v>11890.5744</v>
      </c>
      <c r="Q22" s="117" t="n">
        <v>64321.9835</v>
      </c>
      <c r="R22" s="117" t="n">
        <v>46724.7401</v>
      </c>
      <c r="S22" s="118" t="n">
        <v>32617.1264</v>
      </c>
      <c r="T22" s="209"/>
      <c r="U22" s="18"/>
      <c r="V22" s="12"/>
    </row>
    <row r="23" customFormat="false" ht="14.1" hidden="true" customHeight="true" outlineLevel="0" collapsed="false">
      <c r="A23" s="12"/>
      <c r="B23" s="22"/>
      <c r="C23" s="32"/>
      <c r="D23" s="103"/>
      <c r="E23" s="85" t="s">
        <v>139</v>
      </c>
      <c r="F23" s="85"/>
      <c r="G23" s="86" t="n">
        <v>50352.1102</v>
      </c>
      <c r="H23" s="87" t="n">
        <v>31026.6976</v>
      </c>
      <c r="I23" s="88" t="n">
        <v>14963.972</v>
      </c>
      <c r="J23" s="89" t="n">
        <v>16062.7256</v>
      </c>
      <c r="K23" s="88" t="n">
        <v>7718.902</v>
      </c>
      <c r="L23" s="89" t="n">
        <v>7209.1736</v>
      </c>
      <c r="M23" s="88" t="n">
        <v>5524.542</v>
      </c>
      <c r="N23" s="89" t="n">
        <v>6729.7556</v>
      </c>
      <c r="O23" s="87" t="n">
        <v>19325.4126</v>
      </c>
      <c r="P23" s="90" t="n">
        <v>5515.5242</v>
      </c>
      <c r="Q23" s="90" t="n">
        <v>32731.3334</v>
      </c>
      <c r="R23" s="90" t="n">
        <v>23759.6258</v>
      </c>
      <c r="S23" s="119" t="n">
        <v>16558.7735</v>
      </c>
      <c r="T23" s="209"/>
      <c r="U23" s="18"/>
      <c r="V23" s="12"/>
    </row>
    <row r="24" customFormat="false" ht="14.1" hidden="true" customHeight="true" outlineLevel="0" collapsed="false">
      <c r="A24" s="12"/>
      <c r="B24" s="22"/>
      <c r="C24" s="32"/>
      <c r="D24" s="111"/>
      <c r="E24" s="93" t="s">
        <v>140</v>
      </c>
      <c r="F24" s="93"/>
      <c r="G24" s="112" t="n">
        <v>51440.0636</v>
      </c>
      <c r="H24" s="120" t="n">
        <v>32409.7965</v>
      </c>
      <c r="I24" s="121" t="n">
        <v>15223.5924</v>
      </c>
      <c r="J24" s="122" t="n">
        <v>17186.2041</v>
      </c>
      <c r="K24" s="121" t="n">
        <v>7757.1698</v>
      </c>
      <c r="L24" s="122" t="n">
        <v>7643.8985</v>
      </c>
      <c r="M24" s="121" t="n">
        <v>5609.2283</v>
      </c>
      <c r="N24" s="122" t="n">
        <v>7222.7724</v>
      </c>
      <c r="O24" s="120" t="n">
        <v>19030.2671</v>
      </c>
      <c r="P24" s="123" t="n">
        <v>6375.0502</v>
      </c>
      <c r="Q24" s="123" t="n">
        <v>31590.6501</v>
      </c>
      <c r="R24" s="123" t="n">
        <v>22965.1143</v>
      </c>
      <c r="S24" s="124" t="n">
        <v>16058.3529</v>
      </c>
      <c r="T24" s="209"/>
      <c r="U24" s="18"/>
      <c r="V24" s="12"/>
    </row>
    <row r="25" customFormat="false" ht="14.1" hidden="false" customHeight="true" outlineLevel="0" collapsed="false">
      <c r="A25" s="12"/>
      <c r="B25" s="22"/>
      <c r="C25" s="32"/>
      <c r="D25" s="101" t="s">
        <v>143</v>
      </c>
      <c r="E25" s="101"/>
      <c r="F25" s="101"/>
      <c r="G25" s="83" t="n">
        <v>101759.2569</v>
      </c>
      <c r="H25" s="114" t="n">
        <v>63974.0264</v>
      </c>
      <c r="I25" s="115" t="n">
        <v>30304.4136</v>
      </c>
      <c r="J25" s="116" t="n">
        <v>33669.6128</v>
      </c>
      <c r="K25" s="115" t="n">
        <v>15522.6688</v>
      </c>
      <c r="L25" s="116" t="n">
        <v>15083.2846</v>
      </c>
      <c r="M25" s="115" t="n">
        <v>11106.42</v>
      </c>
      <c r="N25" s="116" t="n">
        <v>14034.9737</v>
      </c>
      <c r="O25" s="114" t="n">
        <v>37785.2305</v>
      </c>
      <c r="P25" s="117" t="n">
        <v>12645.9913</v>
      </c>
      <c r="Q25" s="117" t="n">
        <v>64059.4748</v>
      </c>
      <c r="R25" s="117" t="n">
        <v>46950.447</v>
      </c>
      <c r="S25" s="118" t="n">
        <v>31640.4026</v>
      </c>
      <c r="T25" s="209"/>
      <c r="U25" s="18"/>
      <c r="V25" s="12"/>
    </row>
    <row r="26" customFormat="false" ht="14.1" hidden="false" customHeight="true" outlineLevel="0" collapsed="false">
      <c r="A26" s="12"/>
      <c r="B26" s="22"/>
      <c r="C26" s="32"/>
      <c r="D26" s="103"/>
      <c r="E26" s="85" t="s">
        <v>139</v>
      </c>
      <c r="F26" s="85"/>
      <c r="G26" s="86" t="n">
        <v>50287.0966</v>
      </c>
      <c r="H26" s="87" t="n">
        <v>31263.451</v>
      </c>
      <c r="I26" s="88" t="n">
        <v>14936.0057</v>
      </c>
      <c r="J26" s="89" t="n">
        <v>16327.4453</v>
      </c>
      <c r="K26" s="88" t="n">
        <v>7709.092</v>
      </c>
      <c r="L26" s="89" t="n">
        <v>7351.3176</v>
      </c>
      <c r="M26" s="88" t="n">
        <v>5467.1357</v>
      </c>
      <c r="N26" s="89" t="n">
        <v>6784.7427</v>
      </c>
      <c r="O26" s="87" t="n">
        <v>19023.6456</v>
      </c>
      <c r="P26" s="90" t="n">
        <v>5897.4794</v>
      </c>
      <c r="Q26" s="90" t="n">
        <v>32529.5272</v>
      </c>
      <c r="R26" s="90" t="n">
        <v>23822.4009</v>
      </c>
      <c r="S26" s="119" t="n">
        <v>16143.9182</v>
      </c>
      <c r="T26" s="209"/>
      <c r="U26" s="18"/>
      <c r="V26" s="12"/>
    </row>
    <row r="27" customFormat="false" ht="14.1" hidden="false" customHeight="true" outlineLevel="0" collapsed="false">
      <c r="A27" s="12"/>
      <c r="B27" s="22"/>
      <c r="C27" s="32"/>
      <c r="D27" s="103"/>
      <c r="E27" s="93" t="s">
        <v>140</v>
      </c>
      <c r="F27" s="93"/>
      <c r="G27" s="112" t="n">
        <v>51472.1603</v>
      </c>
      <c r="H27" s="120" t="n">
        <v>32710.5754</v>
      </c>
      <c r="I27" s="121" t="n">
        <v>15368.4079</v>
      </c>
      <c r="J27" s="122" t="n">
        <v>17342.1675</v>
      </c>
      <c r="K27" s="121" t="n">
        <v>7813.5768</v>
      </c>
      <c r="L27" s="122" t="n">
        <v>7731.967</v>
      </c>
      <c r="M27" s="121" t="n">
        <v>5639.2843</v>
      </c>
      <c r="N27" s="122" t="n">
        <v>7250.231</v>
      </c>
      <c r="O27" s="120" t="n">
        <v>18761.5849</v>
      </c>
      <c r="P27" s="123" t="n">
        <v>6748.5119</v>
      </c>
      <c r="Q27" s="123" t="n">
        <v>31529.9476</v>
      </c>
      <c r="R27" s="123" t="n">
        <v>23128.0461</v>
      </c>
      <c r="S27" s="124" t="n">
        <v>15496.4844</v>
      </c>
      <c r="T27" s="209"/>
      <c r="U27" s="18"/>
      <c r="V27" s="12"/>
    </row>
    <row r="28" customFormat="false" ht="14.1" hidden="false" customHeight="true" outlineLevel="0" collapsed="false">
      <c r="A28" s="12"/>
      <c r="B28" s="22"/>
      <c r="C28" s="32"/>
      <c r="D28" s="101" t="s">
        <v>144</v>
      </c>
      <c r="E28" s="101"/>
      <c r="F28" s="101"/>
      <c r="G28" s="125" t="n">
        <v>66421.6152</v>
      </c>
      <c r="H28" s="106" t="n">
        <v>41665.0156</v>
      </c>
      <c r="I28" s="107" t="n">
        <v>19837.3612</v>
      </c>
      <c r="J28" s="108" t="n">
        <v>21827.6544</v>
      </c>
      <c r="K28" s="107" t="n">
        <v>10170.4572</v>
      </c>
      <c r="L28" s="108" t="n">
        <v>9825.9358</v>
      </c>
      <c r="M28" s="107" t="n">
        <v>7269.8111</v>
      </c>
      <c r="N28" s="108" t="n">
        <v>9036.3507</v>
      </c>
      <c r="O28" s="106" t="n">
        <v>24756.5996</v>
      </c>
      <c r="P28" s="109" t="n">
        <v>7943.7023</v>
      </c>
      <c r="Q28" s="109" t="n">
        <v>43582.0178</v>
      </c>
      <c r="R28" s="109" t="n">
        <v>32158.3067</v>
      </c>
      <c r="S28" s="106" t="n">
        <v>20646.1522</v>
      </c>
      <c r="T28" s="209"/>
      <c r="U28" s="18"/>
      <c r="V28" s="12"/>
    </row>
    <row r="29" customFormat="false" ht="14.1" hidden="false" customHeight="true" outlineLevel="0" collapsed="false">
      <c r="A29" s="12"/>
      <c r="B29" s="22"/>
      <c r="C29" s="32"/>
      <c r="D29" s="103"/>
      <c r="E29" s="85" t="s">
        <v>139</v>
      </c>
      <c r="F29" s="85"/>
      <c r="G29" s="86" t="n">
        <v>49556.102</v>
      </c>
      <c r="H29" s="87" t="n">
        <v>31022.6182</v>
      </c>
      <c r="I29" s="88" t="n">
        <v>14827.7738</v>
      </c>
      <c r="J29" s="89" t="n">
        <v>16194.8444</v>
      </c>
      <c r="K29" s="88" t="n">
        <v>7609.8852</v>
      </c>
      <c r="L29" s="89" t="n">
        <v>7302.4266</v>
      </c>
      <c r="M29" s="88" t="n">
        <v>5436.1847</v>
      </c>
      <c r="N29" s="89" t="n">
        <v>6691.0572</v>
      </c>
      <c r="O29" s="87" t="n">
        <v>18533.4838</v>
      </c>
      <c r="P29" s="90" t="n">
        <v>5794.3497</v>
      </c>
      <c r="Q29" s="90" t="n">
        <v>32600.9731</v>
      </c>
      <c r="R29" s="90" t="n">
        <v>24072.1081</v>
      </c>
      <c r="S29" s="87" t="n">
        <v>15437.0799</v>
      </c>
      <c r="T29" s="209"/>
      <c r="U29" s="18"/>
      <c r="V29" s="12"/>
    </row>
    <row r="30" customFormat="false" ht="14.1" hidden="false" customHeight="true" outlineLevel="0" collapsed="false">
      <c r="A30" s="12"/>
      <c r="B30" s="22"/>
      <c r="C30" s="32"/>
      <c r="D30" s="103"/>
      <c r="E30" s="127" t="s">
        <v>145</v>
      </c>
      <c r="F30" s="127"/>
      <c r="G30" s="86" t="n">
        <v>16865.5132</v>
      </c>
      <c r="H30" s="87" t="n">
        <v>10642.3974</v>
      </c>
      <c r="I30" s="88" t="n">
        <v>5009.5874</v>
      </c>
      <c r="J30" s="89" t="n">
        <v>5632.81</v>
      </c>
      <c r="K30" s="88" t="n">
        <v>2560.572</v>
      </c>
      <c r="L30" s="89" t="n">
        <v>2523.5092</v>
      </c>
      <c r="M30" s="88" t="n">
        <v>1833.6264</v>
      </c>
      <c r="N30" s="89" t="n">
        <v>2345.2935</v>
      </c>
      <c r="O30" s="87" t="n">
        <v>6223.1158</v>
      </c>
      <c r="P30" s="90" t="n">
        <v>2149.3526</v>
      </c>
      <c r="Q30" s="90" t="n">
        <v>10981.0447</v>
      </c>
      <c r="R30" s="90" t="n">
        <v>8086.1986</v>
      </c>
      <c r="S30" s="87" t="n">
        <v>5209.0723</v>
      </c>
      <c r="T30" s="209"/>
      <c r="U30" s="18"/>
      <c r="V30" s="12"/>
    </row>
    <row r="31" customFormat="false" ht="14.1" hidden="true" customHeight="true" outlineLevel="0" collapsed="false">
      <c r="A31" s="12"/>
      <c r="B31" s="22"/>
      <c r="C31" s="32"/>
      <c r="D31" s="128"/>
      <c r="E31" s="129" t="s">
        <v>146</v>
      </c>
      <c r="F31" s="129"/>
      <c r="G31" s="86" t="n">
        <v>8575.0656</v>
      </c>
      <c r="H31" s="87" t="n">
        <v>5391.955</v>
      </c>
      <c r="I31" s="88" t="n">
        <v>2567.9263</v>
      </c>
      <c r="J31" s="89" t="n">
        <v>2824.0287</v>
      </c>
      <c r="K31" s="88" t="n">
        <v>1312.5724</v>
      </c>
      <c r="L31" s="89" t="n">
        <v>1272.4438</v>
      </c>
      <c r="M31" s="88" t="n">
        <v>951.8485</v>
      </c>
      <c r="N31" s="89" t="n">
        <v>1168.0947</v>
      </c>
      <c r="O31" s="87" t="n">
        <v>3183.1106</v>
      </c>
      <c r="P31" s="90" t="n">
        <v>997.5613</v>
      </c>
      <c r="Q31" s="90" t="n">
        <v>5482.7908</v>
      </c>
      <c r="R31" s="90" t="n">
        <v>4043.9953</v>
      </c>
      <c r="S31" s="87" t="n">
        <v>2627.5896</v>
      </c>
      <c r="T31" s="209"/>
      <c r="U31" s="18"/>
      <c r="V31" s="12"/>
    </row>
    <row r="32" customFormat="false" ht="14.1" hidden="true" customHeight="true" outlineLevel="0" collapsed="false">
      <c r="A32" s="12"/>
      <c r="B32" s="22"/>
      <c r="C32" s="32"/>
      <c r="D32" s="128"/>
      <c r="E32" s="129" t="s">
        <v>147</v>
      </c>
      <c r="F32" s="129"/>
      <c r="G32" s="86" t="n">
        <v>8220.6062</v>
      </c>
      <c r="H32" s="87" t="n">
        <v>5179.8669</v>
      </c>
      <c r="I32" s="88" t="n">
        <v>2427.0614</v>
      </c>
      <c r="J32" s="89" t="n">
        <v>2752.8055</v>
      </c>
      <c r="K32" s="88" t="n">
        <v>1246.9972</v>
      </c>
      <c r="L32" s="89" t="n">
        <v>1239.2023</v>
      </c>
      <c r="M32" s="88" t="n">
        <v>891.0708</v>
      </c>
      <c r="N32" s="89" t="n">
        <v>1137.5924</v>
      </c>
      <c r="O32" s="87" t="n">
        <v>3040.7393</v>
      </c>
      <c r="P32" s="90" t="n">
        <v>989.5467</v>
      </c>
      <c r="Q32" s="90" t="n">
        <v>5249.7661</v>
      </c>
      <c r="R32" s="90" t="n">
        <v>3874.4828</v>
      </c>
      <c r="S32" s="87" t="n">
        <v>2496.5834</v>
      </c>
      <c r="T32" s="209"/>
      <c r="U32" s="18"/>
      <c r="V32" s="12"/>
    </row>
    <row r="33" customFormat="false" ht="14.1" hidden="true" customHeight="true" outlineLevel="0" collapsed="false">
      <c r="A33" s="12"/>
      <c r="B33" s="22"/>
      <c r="C33" s="32"/>
      <c r="D33" s="128"/>
      <c r="E33" s="129" t="s">
        <v>148</v>
      </c>
      <c r="F33" s="129"/>
      <c r="G33" s="86" t="n">
        <v>8564.0592</v>
      </c>
      <c r="H33" s="87" t="n">
        <v>5383.2172</v>
      </c>
      <c r="I33" s="88" t="n">
        <v>2497.7444</v>
      </c>
      <c r="J33" s="89" t="n">
        <v>2885.4728</v>
      </c>
      <c r="K33" s="88" t="n">
        <v>1291.2955</v>
      </c>
      <c r="L33" s="89" t="n">
        <v>1296.8562</v>
      </c>
      <c r="M33" s="88" t="n">
        <v>912.3561</v>
      </c>
      <c r="N33" s="89" t="n">
        <v>1198.7933</v>
      </c>
      <c r="O33" s="87" t="n">
        <v>3180.842</v>
      </c>
      <c r="P33" s="90" t="n">
        <v>1069.3647</v>
      </c>
      <c r="Q33" s="90" t="n">
        <v>5536.4012</v>
      </c>
      <c r="R33" s="90" t="n">
        <v>4082.2983</v>
      </c>
      <c r="S33" s="87" t="n">
        <v>2628.8607</v>
      </c>
      <c r="T33" s="209"/>
      <c r="U33" s="18"/>
      <c r="V33" s="12"/>
    </row>
    <row r="34" customFormat="false" ht="14.1" hidden="true" customHeight="true" outlineLevel="0" collapsed="false">
      <c r="A34" s="12"/>
      <c r="B34" s="22"/>
      <c r="C34" s="32"/>
      <c r="D34" s="128"/>
      <c r="E34" s="129" t="s">
        <v>149</v>
      </c>
      <c r="F34" s="129"/>
      <c r="G34" s="86" t="n">
        <v>8289.52</v>
      </c>
      <c r="H34" s="87" t="n">
        <v>5209.2913</v>
      </c>
      <c r="I34" s="88" t="n">
        <v>2502.6341</v>
      </c>
      <c r="J34" s="89" t="n">
        <v>2706.6572</v>
      </c>
      <c r="K34" s="88" t="n">
        <v>1275.3039</v>
      </c>
      <c r="L34" s="89" t="n">
        <v>1210.804</v>
      </c>
      <c r="M34" s="88" t="n">
        <v>927.0722</v>
      </c>
      <c r="N34" s="89" t="n">
        <v>1128.1559</v>
      </c>
      <c r="O34" s="87" t="n">
        <v>3080.2287</v>
      </c>
      <c r="P34" s="90" t="n">
        <v>997.0536</v>
      </c>
      <c r="Q34" s="90" t="n">
        <v>5460.4753</v>
      </c>
      <c r="R34" s="90" t="n">
        <v>4030.1477</v>
      </c>
      <c r="S34" s="87" t="n">
        <v>2576.9055</v>
      </c>
      <c r="T34" s="209"/>
      <c r="U34" s="18"/>
      <c r="V34" s="12"/>
    </row>
    <row r="35" customFormat="false" ht="14.1" hidden="true" customHeight="true" outlineLevel="0" collapsed="false">
      <c r="A35" s="12"/>
      <c r="B35" s="22"/>
      <c r="C35" s="32"/>
      <c r="D35" s="128"/>
      <c r="E35" s="129" t="s">
        <v>150</v>
      </c>
      <c r="F35" s="129"/>
      <c r="G35" s="86" t="n">
        <v>8027.0107</v>
      </c>
      <c r="H35" s="87" t="n">
        <v>4971.6512</v>
      </c>
      <c r="I35" s="88" t="n">
        <v>2460.0237</v>
      </c>
      <c r="J35" s="89" t="n">
        <v>2511.6275</v>
      </c>
      <c r="K35" s="88" t="n">
        <v>1261.5787</v>
      </c>
      <c r="L35" s="89" t="n">
        <v>1144.9293</v>
      </c>
      <c r="M35" s="88" t="n">
        <v>889.4597</v>
      </c>
      <c r="N35" s="89" t="n">
        <v>1022.7736</v>
      </c>
      <c r="O35" s="87" t="n">
        <v>3055.3595</v>
      </c>
      <c r="P35" s="90" t="n">
        <v>840.6894</v>
      </c>
      <c r="Q35" s="90" t="n">
        <v>5508.7055</v>
      </c>
      <c r="R35" s="90" t="n">
        <v>4081.146</v>
      </c>
      <c r="S35" s="87" t="n">
        <v>2577.7992</v>
      </c>
      <c r="T35" s="209"/>
      <c r="U35" s="18"/>
      <c r="V35" s="12"/>
    </row>
    <row r="36" customFormat="false" ht="14.1" hidden="true" customHeight="true" outlineLevel="0" collapsed="false">
      <c r="A36" s="12"/>
      <c r="B36" s="22"/>
      <c r="C36" s="32"/>
      <c r="D36" s="128"/>
      <c r="E36" s="129" t="s">
        <v>151</v>
      </c>
      <c r="F36" s="129"/>
      <c r="G36" s="86" t="n">
        <v>7879.8403</v>
      </c>
      <c r="H36" s="87" t="n">
        <v>4886.6366</v>
      </c>
      <c r="I36" s="88" t="n">
        <v>2372.3839</v>
      </c>
      <c r="J36" s="89" t="n">
        <v>2514.2527</v>
      </c>
      <c r="K36" s="88" t="n">
        <v>1222.1375</v>
      </c>
      <c r="L36" s="89" t="n">
        <v>1138.191</v>
      </c>
      <c r="M36" s="88" t="n">
        <v>864.3774</v>
      </c>
      <c r="N36" s="89" t="n">
        <v>1035.6473</v>
      </c>
      <c r="O36" s="87" t="n">
        <v>2993.2037</v>
      </c>
      <c r="P36" s="90" t="n">
        <v>900.134</v>
      </c>
      <c r="Q36" s="90" t="n">
        <v>5362.8342</v>
      </c>
      <c r="R36" s="90" t="n">
        <v>3960.038</v>
      </c>
      <c r="S36" s="87" t="n">
        <v>2529.3415</v>
      </c>
      <c r="T36" s="209"/>
      <c r="U36" s="18"/>
      <c r="V36" s="12"/>
    </row>
    <row r="37" customFormat="false" ht="14.1" hidden="false" customHeight="true" outlineLevel="0" collapsed="false">
      <c r="A37" s="12"/>
      <c r="B37" s="22"/>
      <c r="C37" s="32"/>
      <c r="D37" s="128"/>
      <c r="E37" s="130" t="s">
        <v>152</v>
      </c>
      <c r="F37" s="130"/>
      <c r="G37" s="86" t="n">
        <v>8512.765</v>
      </c>
      <c r="H37" s="87" t="n">
        <v>5376.3082</v>
      </c>
      <c r="I37" s="88" t="n">
        <v>2530.6622</v>
      </c>
      <c r="J37" s="89" t="n">
        <v>2845.646</v>
      </c>
      <c r="K37" s="88" t="n">
        <v>1289.9177</v>
      </c>
      <c r="L37" s="89" t="n">
        <v>1275.8592</v>
      </c>
      <c r="M37" s="88" t="n">
        <v>929.0993</v>
      </c>
      <c r="N37" s="89" t="n">
        <v>1182.9925</v>
      </c>
      <c r="O37" s="87" t="n">
        <v>3136.4568</v>
      </c>
      <c r="P37" s="90" t="n">
        <v>1068.1228</v>
      </c>
      <c r="Q37" s="90" t="n">
        <v>5522.5057</v>
      </c>
      <c r="R37" s="90" t="n">
        <v>4070.5344</v>
      </c>
      <c r="S37" s="87" t="n">
        <v>2613.8953</v>
      </c>
      <c r="T37" s="209"/>
      <c r="U37" s="18"/>
      <c r="V37" s="12"/>
    </row>
    <row r="38" customFormat="false" ht="14.1" hidden="false" customHeight="true" outlineLevel="0" collapsed="false">
      <c r="A38" s="12"/>
      <c r="B38" s="22"/>
      <c r="C38" s="32"/>
      <c r="D38" s="128"/>
      <c r="E38" s="130" t="s">
        <v>153</v>
      </c>
      <c r="F38" s="130"/>
      <c r="G38" s="86" t="n">
        <v>8352.7482</v>
      </c>
      <c r="H38" s="87" t="n">
        <v>5266.0892</v>
      </c>
      <c r="I38" s="88" t="n">
        <v>2478.9252</v>
      </c>
      <c r="J38" s="89" t="n">
        <v>2787.164</v>
      </c>
      <c r="K38" s="88" t="n">
        <v>1270.6543</v>
      </c>
      <c r="L38" s="89" t="n">
        <v>1247.65</v>
      </c>
      <c r="M38" s="88" t="n">
        <v>904.5271</v>
      </c>
      <c r="N38" s="89" t="n">
        <v>1162.301</v>
      </c>
      <c r="O38" s="87" t="n">
        <v>3086.659</v>
      </c>
      <c r="P38" s="90" t="n">
        <v>1081.2298</v>
      </c>
      <c r="Q38" s="90" t="n">
        <v>5458.539</v>
      </c>
      <c r="R38" s="90" t="n">
        <v>4015.6642</v>
      </c>
      <c r="S38" s="87" t="n">
        <v>2595.177</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1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12</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93568533465532</v>
      </c>
      <c r="H60" s="159" t="n">
        <v>-1.28831529081552</v>
      </c>
      <c r="I60" s="160" t="n">
        <v>-0.954532223565519</v>
      </c>
      <c r="J60" s="161" t="n">
        <v>-1.57544864248659</v>
      </c>
      <c r="K60" s="160" t="n">
        <v>-1.6012166428428</v>
      </c>
      <c r="L60" s="161" t="n">
        <v>-1.45786190509315</v>
      </c>
      <c r="M60" s="160" t="n">
        <v>0.225452732392006</v>
      </c>
      <c r="N60" s="161" t="n">
        <v>-1.5590831962861</v>
      </c>
      <c r="O60" s="159" t="n">
        <v>-2.89087294459626</v>
      </c>
      <c r="P60" s="162"/>
      <c r="Q60" s="162" t="n">
        <v>1.48219379226064</v>
      </c>
      <c r="R60" s="163"/>
      <c r="S60" s="164" t="s">
        <v>136</v>
      </c>
      <c r="T60" s="209"/>
      <c r="U60" s="18"/>
      <c r="V60" s="131"/>
    </row>
    <row r="61" customFormat="false" ht="14.1" hidden="true" customHeight="true" outlineLevel="0" collapsed="false">
      <c r="A61" s="131"/>
      <c r="B61" s="132"/>
      <c r="C61" s="32"/>
      <c r="D61" s="75" t="s">
        <v>137</v>
      </c>
      <c r="E61" s="75"/>
      <c r="F61" s="75"/>
      <c r="G61" s="165" t="n">
        <v>-1.39382506350768</v>
      </c>
      <c r="H61" s="159" t="n">
        <v>0.0528912636295731</v>
      </c>
      <c r="I61" s="160" t="n">
        <v>0.189965356215471</v>
      </c>
      <c r="J61" s="161" t="n">
        <v>-0.0657691566977814</v>
      </c>
      <c r="K61" s="160" t="n">
        <v>-0.401872320136787</v>
      </c>
      <c r="L61" s="161" t="n">
        <v>-0.285096953958675</v>
      </c>
      <c r="M61" s="160" t="n">
        <v>1.53065602201226</v>
      </c>
      <c r="N61" s="161" t="n">
        <v>0.621356145180041</v>
      </c>
      <c r="O61" s="159" t="n">
        <v>-3.56366639778245</v>
      </c>
      <c r="P61" s="166"/>
      <c r="Q61" s="162" t="n">
        <v>0.947262750257671</v>
      </c>
      <c r="R61" s="166"/>
      <c r="S61" s="229" t="s">
        <v>136</v>
      </c>
      <c r="T61" s="209"/>
      <c r="U61" s="18"/>
      <c r="V61" s="131"/>
    </row>
    <row r="62" customFormat="false" ht="14.1" hidden="false" customHeight="true" outlineLevel="0" collapsed="false">
      <c r="A62" s="131"/>
      <c r="B62" s="132"/>
      <c r="C62" s="32"/>
      <c r="D62" s="75" t="s">
        <v>138</v>
      </c>
      <c r="E62" s="75"/>
      <c r="F62" s="75"/>
      <c r="G62" s="165" t="n">
        <v>-2.19363304461547</v>
      </c>
      <c r="H62" s="159" t="n">
        <v>-0.995611943566177</v>
      </c>
      <c r="I62" s="160" t="n">
        <v>0.864812619986877</v>
      </c>
      <c r="J62" s="161" t="n">
        <v>-2.61024009402832</v>
      </c>
      <c r="K62" s="160" t="n">
        <v>0.329504470239583</v>
      </c>
      <c r="L62" s="161" t="n">
        <v>-2.49370449120264</v>
      </c>
      <c r="M62" s="160" t="n">
        <v>2.25369860271589</v>
      </c>
      <c r="N62" s="161" t="n">
        <v>-2.33000931250347</v>
      </c>
      <c r="O62" s="159" t="n">
        <v>-4.05785670281946</v>
      </c>
      <c r="P62" s="166"/>
      <c r="Q62" s="162" t="n">
        <v>1.15043596373727</v>
      </c>
      <c r="R62" s="166"/>
      <c r="S62" s="168"/>
      <c r="T62" s="209"/>
      <c r="U62" s="18"/>
      <c r="V62" s="131"/>
    </row>
    <row r="63" customFormat="false" ht="14.1" hidden="true" customHeight="true" outlineLevel="0" collapsed="false">
      <c r="A63" s="131"/>
      <c r="B63" s="132"/>
      <c r="C63" s="32"/>
      <c r="D63" s="41"/>
      <c r="E63" s="85" t="s">
        <v>139</v>
      </c>
      <c r="F63" s="85"/>
      <c r="G63" s="169" t="n">
        <v>-3.12866181523248</v>
      </c>
      <c r="H63" s="170" t="n">
        <v>-2.01778775051541</v>
      </c>
      <c r="I63" s="171" t="n">
        <v>0.0411706012296342</v>
      </c>
      <c r="J63" s="172" t="n">
        <v>-3.82610847718955</v>
      </c>
      <c r="K63" s="171" t="n">
        <v>-0.554772521367575</v>
      </c>
      <c r="L63" s="172" t="n">
        <v>-3.74958765732757</v>
      </c>
      <c r="M63" s="171" t="n">
        <v>1.62677908066451</v>
      </c>
      <c r="N63" s="172" t="n">
        <v>-3.36759458923996</v>
      </c>
      <c r="O63" s="170" t="n">
        <v>-4.80524894243938</v>
      </c>
      <c r="P63" s="173"/>
      <c r="Q63" s="174" t="n">
        <v>0.202966222575118</v>
      </c>
      <c r="R63" s="173"/>
      <c r="S63" s="175" t="s">
        <v>136</v>
      </c>
      <c r="T63" s="209"/>
      <c r="U63" s="18"/>
      <c r="V63" s="131"/>
    </row>
    <row r="64" customFormat="false" ht="14.1" hidden="true" customHeight="true" outlineLevel="0" collapsed="false">
      <c r="A64" s="131"/>
      <c r="B64" s="132"/>
      <c r="C64" s="32"/>
      <c r="D64" s="210"/>
      <c r="E64" s="93" t="s">
        <v>140</v>
      </c>
      <c r="F64" s="93"/>
      <c r="G64" s="176" t="n">
        <v>-1.28080786634105</v>
      </c>
      <c r="H64" s="177" t="n">
        <v>-0.0210906277388179</v>
      </c>
      <c r="I64" s="178" t="n">
        <v>1.65989053122271</v>
      </c>
      <c r="J64" s="179" t="n">
        <v>-1.46351389572063</v>
      </c>
      <c r="K64" s="178" t="n">
        <v>1.19473078007846</v>
      </c>
      <c r="L64" s="179" t="n">
        <v>-1.29699357113037</v>
      </c>
      <c r="M64" s="178" t="n">
        <v>2.85375056467665</v>
      </c>
      <c r="N64" s="179" t="n">
        <v>-1.36265386619304</v>
      </c>
      <c r="O64" s="177" t="n">
        <v>-3.30079844516673</v>
      </c>
      <c r="P64" s="180"/>
      <c r="Q64" s="181" t="n">
        <v>2.12161278986791</v>
      </c>
      <c r="R64" s="180"/>
      <c r="S64" s="182" t="s">
        <v>136</v>
      </c>
      <c r="T64" s="209"/>
      <c r="U64" s="18"/>
      <c r="V64" s="131"/>
    </row>
    <row r="65" customFormat="false" ht="14.1" hidden="false" customHeight="true" outlineLevel="0" collapsed="false">
      <c r="A65" s="131"/>
      <c r="B65" s="132"/>
      <c r="C65" s="32"/>
      <c r="D65" s="101" t="s">
        <v>141</v>
      </c>
      <c r="E65" s="101"/>
      <c r="F65" s="101"/>
      <c r="G65" s="165" t="n">
        <v>-1.97413738742116</v>
      </c>
      <c r="H65" s="159" t="n">
        <v>-0.881688589577934</v>
      </c>
      <c r="I65" s="160" t="n">
        <v>-0.62271527091603</v>
      </c>
      <c r="J65" s="161" t="n">
        <v>-1.11446655507029</v>
      </c>
      <c r="K65" s="160" t="n">
        <v>-1.34085139390888</v>
      </c>
      <c r="L65" s="161" t="n">
        <v>-1.26989131468178</v>
      </c>
      <c r="M65" s="160" t="n">
        <v>0.671251983205456</v>
      </c>
      <c r="N65" s="161" t="n">
        <v>-0.717215999060927</v>
      </c>
      <c r="O65" s="159" t="n">
        <v>-3.72833964826608</v>
      </c>
      <c r="P65" s="183" t="s">
        <v>172</v>
      </c>
      <c r="Q65" s="162" t="n">
        <v>-1.01438519238348</v>
      </c>
      <c r="R65" s="183" t="s">
        <v>172</v>
      </c>
      <c r="S65" s="232" t="s">
        <v>172</v>
      </c>
      <c r="T65" s="209"/>
      <c r="U65" s="18"/>
      <c r="V65" s="131"/>
    </row>
    <row r="66" customFormat="false" ht="14.1" hidden="true" customHeight="true" outlineLevel="0" collapsed="false">
      <c r="A66" s="131"/>
      <c r="B66" s="132"/>
      <c r="C66" s="32"/>
      <c r="D66" s="103"/>
      <c r="E66" s="104" t="s">
        <v>139</v>
      </c>
      <c r="F66" s="104"/>
      <c r="G66" s="169" t="n">
        <v>-1.66244613917894</v>
      </c>
      <c r="H66" s="170" t="n">
        <v>-0.376659361005538</v>
      </c>
      <c r="I66" s="171" t="n">
        <v>0.0857616086086033</v>
      </c>
      <c r="J66" s="172" t="n">
        <v>-0.799120721877078</v>
      </c>
      <c r="K66" s="171" t="n">
        <v>-0.435886059041279</v>
      </c>
      <c r="L66" s="172" t="n">
        <v>-0.875919955987448</v>
      </c>
      <c r="M66" s="171" t="n">
        <v>1.22270578407417</v>
      </c>
      <c r="N66" s="172" t="n">
        <v>-0.451506941556934</v>
      </c>
      <c r="O66" s="170" t="n">
        <v>-3.65984360095017</v>
      </c>
      <c r="P66" s="174" t="e">
        <f aca="false"/>
        <v>#DIV/0!</v>
      </c>
      <c r="Q66" s="174" t="n">
        <v>0.115821422210183</v>
      </c>
      <c r="R66" s="185" t="s">
        <v>172</v>
      </c>
      <c r="S66" s="186" t="s">
        <v>136</v>
      </c>
      <c r="T66" s="209"/>
      <c r="U66" s="18"/>
      <c r="V66" s="131"/>
    </row>
    <row r="67" customFormat="false" ht="14.1" hidden="true" customHeight="true" outlineLevel="0" collapsed="false">
      <c r="A67" s="131"/>
      <c r="B67" s="132"/>
      <c r="C67" s="32"/>
      <c r="D67" s="111"/>
      <c r="E67" s="93" t="s">
        <v>140</v>
      </c>
      <c r="F67" s="93"/>
      <c r="G67" s="176" t="n">
        <v>-2.27273130106982</v>
      </c>
      <c r="H67" s="187" t="n">
        <v>-1.35355721785377</v>
      </c>
      <c r="I67" s="188" t="n">
        <v>-1.29573222210106</v>
      </c>
      <c r="J67" s="189" t="n">
        <v>-1.40474874080916</v>
      </c>
      <c r="K67" s="188" t="n">
        <v>-2.21101192745554</v>
      </c>
      <c r="L67" s="189" t="n">
        <v>-1.63597205629387</v>
      </c>
      <c r="M67" s="188" t="n">
        <v>0.1497280669982</v>
      </c>
      <c r="N67" s="189" t="n">
        <v>-0.959904976000947</v>
      </c>
      <c r="O67" s="187" t="n">
        <v>-3.79664210763483</v>
      </c>
      <c r="P67" s="190" t="e">
        <f aca="false"/>
        <v>#DIV/0!</v>
      </c>
      <c r="Q67" s="190" t="n">
        <v>-2.15110576334541</v>
      </c>
      <c r="R67" s="191" t="s">
        <v>172</v>
      </c>
      <c r="S67" s="182" t="s">
        <v>136</v>
      </c>
      <c r="T67" s="209"/>
      <c r="U67" s="18"/>
      <c r="V67" s="131"/>
    </row>
    <row r="68" customFormat="false" ht="14.1" hidden="false" customHeight="true" outlineLevel="0" collapsed="false">
      <c r="A68" s="131"/>
      <c r="B68" s="132"/>
      <c r="C68" s="32"/>
      <c r="D68" s="101" t="s">
        <v>142</v>
      </c>
      <c r="E68" s="101"/>
      <c r="F68" s="101"/>
      <c r="G68" s="165" t="n">
        <v>-1.66985232862137</v>
      </c>
      <c r="H68" s="159" t="n">
        <v>-1.65487834319049</v>
      </c>
      <c r="I68" s="160" t="n">
        <v>-1.39200546197132</v>
      </c>
      <c r="J68" s="161" t="n">
        <v>-1.89233644775539</v>
      </c>
      <c r="K68" s="160" t="n">
        <v>-1.83917682142204</v>
      </c>
      <c r="L68" s="161" t="n">
        <v>-1.65160407785842</v>
      </c>
      <c r="M68" s="160" t="n">
        <v>-1.0675409322612</v>
      </c>
      <c r="N68" s="161" t="n">
        <v>-2.3419634540528</v>
      </c>
      <c r="O68" s="159" t="n">
        <v>-1.69460781219914</v>
      </c>
      <c r="P68" s="162" t="n">
        <v>-5.28723182775797</v>
      </c>
      <c r="Q68" s="162" t="n">
        <v>0.200122074318898</v>
      </c>
      <c r="R68" s="162" t="n">
        <v>1.47233562079709</v>
      </c>
      <c r="S68" s="192" t="n">
        <v>-0.567705080950465</v>
      </c>
      <c r="T68" s="209"/>
      <c r="U68" s="18"/>
      <c r="V68" s="131"/>
    </row>
    <row r="69" customFormat="false" ht="14.1" hidden="true" customHeight="true" outlineLevel="0" collapsed="false">
      <c r="A69" s="131"/>
      <c r="B69" s="132"/>
      <c r="C69" s="32"/>
      <c r="D69" s="103"/>
      <c r="E69" s="85" t="s">
        <v>139</v>
      </c>
      <c r="F69" s="85"/>
      <c r="G69" s="169" t="n">
        <v>-0.902406080063356</v>
      </c>
      <c r="H69" s="170" t="n">
        <v>-0.923638775977109</v>
      </c>
      <c r="I69" s="171" t="n">
        <v>-0.374912992662924</v>
      </c>
      <c r="J69" s="172" t="n">
        <v>-1.42941873574329</v>
      </c>
      <c r="K69" s="171" t="n">
        <v>-1.03143250325957</v>
      </c>
      <c r="L69" s="172" t="n">
        <v>-1.28721575075782</v>
      </c>
      <c r="M69" s="171" t="n">
        <v>0.446966968299223</v>
      </c>
      <c r="N69" s="172" t="n">
        <v>-1.58813850962063</v>
      </c>
      <c r="O69" s="170" t="n">
        <v>-0.868298223198749</v>
      </c>
      <c r="P69" s="174" t="n">
        <v>-3.8394907084215</v>
      </c>
      <c r="Q69" s="174" t="n">
        <v>0.536958213145544</v>
      </c>
      <c r="R69" s="174" t="n">
        <v>1.8683690568378</v>
      </c>
      <c r="S69" s="203" t="n">
        <v>0.278550359648477</v>
      </c>
      <c r="T69" s="209"/>
      <c r="U69" s="18"/>
      <c r="V69" s="131"/>
    </row>
    <row r="70" customFormat="false" ht="14.1" hidden="true" customHeight="true" outlineLevel="0" collapsed="false">
      <c r="A70" s="131"/>
      <c r="B70" s="132"/>
      <c r="C70" s="32"/>
      <c r="D70" s="111"/>
      <c r="E70" s="93" t="s">
        <v>140</v>
      </c>
      <c r="F70" s="93"/>
      <c r="G70" s="176" t="n">
        <v>-2.40964146625295</v>
      </c>
      <c r="H70" s="187" t="n">
        <v>-2.34487016867835</v>
      </c>
      <c r="I70" s="188" t="n">
        <v>-2.37171452768625</v>
      </c>
      <c r="J70" s="189" t="n">
        <v>-2.32107901995593</v>
      </c>
      <c r="K70" s="188" t="n">
        <v>-2.62995418887952</v>
      </c>
      <c r="L70" s="189" t="n">
        <v>-1.99281235179806</v>
      </c>
      <c r="M70" s="188" t="n">
        <v>-2.51519503623198</v>
      </c>
      <c r="N70" s="189" t="n">
        <v>-3.03401403595662</v>
      </c>
      <c r="O70" s="187" t="n">
        <v>-2.51975370022625</v>
      </c>
      <c r="P70" s="190" t="n">
        <v>-6.50505842515222</v>
      </c>
      <c r="Q70" s="190" t="n">
        <v>-0.146504095160782</v>
      </c>
      <c r="R70" s="190" t="n">
        <v>1.06582880863746</v>
      </c>
      <c r="S70" s="234" t="n">
        <v>-1.42550334439994</v>
      </c>
      <c r="T70" s="209"/>
      <c r="U70" s="18"/>
      <c r="V70" s="131"/>
    </row>
    <row r="71" customFormat="false" ht="14.1" hidden="false" customHeight="true" outlineLevel="0" collapsed="false">
      <c r="A71" s="131"/>
      <c r="B71" s="132"/>
      <c r="C71" s="32"/>
      <c r="D71" s="101" t="s">
        <v>143</v>
      </c>
      <c r="E71" s="101"/>
      <c r="F71" s="101"/>
      <c r="G71" s="165" t="n">
        <v>-0.0323373583362874</v>
      </c>
      <c r="H71" s="159" t="n">
        <v>0.847354992778526</v>
      </c>
      <c r="I71" s="160" t="n">
        <v>0.387077269473246</v>
      </c>
      <c r="J71" s="161" t="n">
        <v>1.2652530586571</v>
      </c>
      <c r="K71" s="160" t="n">
        <v>0.301090616547794</v>
      </c>
      <c r="L71" s="161" t="n">
        <v>1.54993188244201</v>
      </c>
      <c r="M71" s="160" t="n">
        <v>-0.245651735782626</v>
      </c>
      <c r="N71" s="161" t="n">
        <v>0.590901519781939</v>
      </c>
      <c r="O71" s="159" t="n">
        <v>-1.48726135076157</v>
      </c>
      <c r="P71" s="162" t="n">
        <v>6.3530732375721</v>
      </c>
      <c r="Q71" s="162" t="n">
        <v>-0.408116612262122</v>
      </c>
      <c r="R71" s="162" t="n">
        <v>0.483056512496249</v>
      </c>
      <c r="S71" s="192" t="n">
        <v>-2.99451211005516</v>
      </c>
      <c r="T71" s="209"/>
      <c r="U71" s="18"/>
      <c r="V71" s="131"/>
    </row>
    <row r="72" customFormat="false" ht="14.1" hidden="false" customHeight="true" outlineLevel="0" collapsed="false">
      <c r="A72" s="131"/>
      <c r="B72" s="132"/>
      <c r="C72" s="32"/>
      <c r="D72" s="103"/>
      <c r="E72" s="85" t="s">
        <v>139</v>
      </c>
      <c r="F72" s="85"/>
      <c r="G72" s="169" t="n">
        <v>-0.129117925230471</v>
      </c>
      <c r="H72" s="170" t="n">
        <v>0.763063485041982</v>
      </c>
      <c r="I72" s="171" t="n">
        <v>-0.186890886991764</v>
      </c>
      <c r="J72" s="172" t="n">
        <v>1.64803724219755</v>
      </c>
      <c r="K72" s="171" t="n">
        <v>-0.127090614701419</v>
      </c>
      <c r="L72" s="172" t="n">
        <v>1.97171004454657</v>
      </c>
      <c r="M72" s="171" t="n">
        <v>-1.03911419263353</v>
      </c>
      <c r="N72" s="172" t="n">
        <v>0.817074248580441</v>
      </c>
      <c r="O72" s="170" t="n">
        <v>-1.56150353033083</v>
      </c>
      <c r="P72" s="174" t="n">
        <v>6.92509335740019</v>
      </c>
      <c r="Q72" s="174" t="n">
        <v>-0.616553555988042</v>
      </c>
      <c r="R72" s="174" t="n">
        <v>0.264209127401327</v>
      </c>
      <c r="S72" s="203" t="n">
        <v>-2.50535041136953</v>
      </c>
      <c r="T72" s="209"/>
      <c r="U72" s="18"/>
      <c r="V72" s="131"/>
    </row>
    <row r="73" customFormat="false" ht="14.1" hidden="false" customHeight="true" outlineLevel="0" collapsed="false">
      <c r="A73" s="131"/>
      <c r="B73" s="132"/>
      <c r="C73" s="32"/>
      <c r="D73" s="103"/>
      <c r="E73" s="93" t="s">
        <v>140</v>
      </c>
      <c r="F73" s="93"/>
      <c r="G73" s="176" t="n">
        <v>0.0623963069905642</v>
      </c>
      <c r="H73" s="187" t="n">
        <v>0.928049332244352</v>
      </c>
      <c r="I73" s="188" t="n">
        <v>0.951257076483469</v>
      </c>
      <c r="J73" s="189" t="n">
        <v>0.90749184108665</v>
      </c>
      <c r="K73" s="188" t="n">
        <v>0.72715953697442</v>
      </c>
      <c r="L73" s="189" t="n">
        <v>1.15214114891766</v>
      </c>
      <c r="M73" s="188" t="n">
        <v>0.535831283600996</v>
      </c>
      <c r="N73" s="189" t="n">
        <v>0.3801670394598</v>
      </c>
      <c r="O73" s="187" t="n">
        <v>-1.41186772938148</v>
      </c>
      <c r="P73" s="190" t="n">
        <v>5.85817661482886</v>
      </c>
      <c r="Q73" s="190" t="n">
        <v>-0.192153373887038</v>
      </c>
      <c r="R73" s="190" t="n">
        <v>0.709475240887425</v>
      </c>
      <c r="S73" s="234" t="n">
        <v>-3.49891737651376</v>
      </c>
      <c r="T73" s="209"/>
      <c r="U73" s="18"/>
      <c r="V73" s="131"/>
    </row>
    <row r="74" customFormat="false" ht="14.1" hidden="false" customHeight="true" outlineLevel="0" collapsed="false">
      <c r="A74" s="131"/>
      <c r="B74" s="132"/>
      <c r="C74" s="32"/>
      <c r="D74" s="101" t="s">
        <v>144</v>
      </c>
      <c r="E74" s="101"/>
      <c r="F74" s="101"/>
      <c r="G74" s="204" t="n">
        <v>-1.60430559844317</v>
      </c>
      <c r="H74" s="205" t="n">
        <v>-0.99077059905911</v>
      </c>
      <c r="I74" s="206" t="n">
        <v>-0.709770815025201</v>
      </c>
      <c r="J74" s="207" t="n">
        <v>-1.24477216867485</v>
      </c>
      <c r="K74" s="206" t="n">
        <v>-1.20891059453778</v>
      </c>
      <c r="L74" s="207" t="n">
        <v>-1.10226105099372</v>
      </c>
      <c r="M74" s="206" t="n">
        <v>-0.591513639369645</v>
      </c>
      <c r="N74" s="207" t="n">
        <v>-1.81324748229643</v>
      </c>
      <c r="O74" s="205" t="n">
        <v>-2.61988642880733</v>
      </c>
      <c r="P74" s="193" t="n">
        <v>-3.1049584248706</v>
      </c>
      <c r="Q74" s="193" t="n">
        <v>0.298272284834056</v>
      </c>
      <c r="R74" s="193" t="n">
        <v>1.03016642523814</v>
      </c>
      <c r="S74" s="193" t="n">
        <v>-4.11223576813327</v>
      </c>
      <c r="T74" s="209"/>
      <c r="U74" s="18"/>
      <c r="V74" s="131"/>
    </row>
    <row r="75" customFormat="false" ht="14.1" hidden="false" customHeight="true" outlineLevel="0" collapsed="false">
      <c r="A75" s="131"/>
      <c r="B75" s="132"/>
      <c r="C75" s="32"/>
      <c r="D75" s="103"/>
      <c r="E75" s="85" t="s">
        <v>139</v>
      </c>
      <c r="F75" s="85"/>
      <c r="G75" s="169" t="n">
        <v>-1.45364248370625</v>
      </c>
      <c r="H75" s="170" t="n">
        <v>-0.770333383860922</v>
      </c>
      <c r="I75" s="171" t="n">
        <v>-0.724637511352855</v>
      </c>
      <c r="J75" s="172" t="n">
        <v>-0.812135012940451</v>
      </c>
      <c r="K75" s="171" t="n">
        <v>-1.28688047827163</v>
      </c>
      <c r="L75" s="172" t="n">
        <v>-0.665064450487085</v>
      </c>
      <c r="M75" s="171" t="n">
        <v>-0.566128256154319</v>
      </c>
      <c r="N75" s="172" t="n">
        <v>-1.38082612919131</v>
      </c>
      <c r="O75" s="170" t="n">
        <v>-2.57659236460965</v>
      </c>
      <c r="P75" s="174" t="n">
        <v>-1.74870810061668</v>
      </c>
      <c r="Q75" s="174" t="n">
        <v>0.219633994557422</v>
      </c>
      <c r="R75" s="174" t="n">
        <v>1.04820333201596</v>
      </c>
      <c r="S75" s="174" t="n">
        <v>-4.37835655039431</v>
      </c>
      <c r="T75" s="209"/>
      <c r="U75" s="18"/>
      <c r="V75" s="131"/>
    </row>
    <row r="76" customFormat="false" ht="14.1" hidden="false" customHeight="true" outlineLevel="0" collapsed="false">
      <c r="A76" s="131"/>
      <c r="B76" s="132"/>
      <c r="C76" s="32"/>
      <c r="D76" s="103"/>
      <c r="E76" s="127" t="s">
        <v>145</v>
      </c>
      <c r="F76" s="127"/>
      <c r="G76" s="169" t="n">
        <v>-2.04434690646642</v>
      </c>
      <c r="H76" s="170" t="n">
        <v>-1.627793102042</v>
      </c>
      <c r="I76" s="171" t="n">
        <v>-0.66574108330214</v>
      </c>
      <c r="J76" s="172" t="n">
        <v>-2.46787963108793</v>
      </c>
      <c r="K76" s="171" t="n">
        <v>-0.976459511996475</v>
      </c>
      <c r="L76" s="172" t="n">
        <v>-2.34599398297177</v>
      </c>
      <c r="M76" s="171" t="n">
        <v>-0.666698014857747</v>
      </c>
      <c r="N76" s="172" t="n">
        <v>-3.0263487646586</v>
      </c>
      <c r="O76" s="170" t="n">
        <v>-2.7485957802396</v>
      </c>
      <c r="P76" s="174" t="n">
        <v>-6.58137715577874</v>
      </c>
      <c r="Q76" s="174" t="n">
        <v>0.532465596700793</v>
      </c>
      <c r="R76" s="174" t="n">
        <v>0.976509776842272</v>
      </c>
      <c r="S76" s="174" t="n">
        <v>-3.31481547269639</v>
      </c>
      <c r="T76" s="209"/>
      <c r="U76" s="18"/>
      <c r="V76" s="131"/>
    </row>
    <row r="77" customFormat="false" ht="14.1" hidden="true" customHeight="true" outlineLevel="0" collapsed="false">
      <c r="A77" s="131"/>
      <c r="B77" s="132"/>
      <c r="C77" s="32"/>
      <c r="D77" s="128"/>
      <c r="E77" s="129" t="s">
        <v>146</v>
      </c>
      <c r="F77" s="129"/>
      <c r="G77" s="169" t="n">
        <v>-0.411917546715657</v>
      </c>
      <c r="H77" s="170" t="n">
        <v>0.997762071712161</v>
      </c>
      <c r="I77" s="171" t="n">
        <v>2.06022910714887</v>
      </c>
      <c r="J77" s="172" t="n">
        <v>0.0506696223355974</v>
      </c>
      <c r="K77" s="171" t="n">
        <v>0.610921811191045</v>
      </c>
      <c r="L77" s="172" t="n">
        <v>0.106995305895641</v>
      </c>
      <c r="M77" s="171" t="n">
        <v>2.65619895694624</v>
      </c>
      <c r="N77" s="172" t="n">
        <v>-0.666923313003165</v>
      </c>
      <c r="O77" s="170" t="n">
        <v>-2.71209867040515</v>
      </c>
      <c r="P77" s="174" t="n">
        <v>-6.16175984756526</v>
      </c>
      <c r="Q77" s="174" t="n">
        <v>-0.736268797394557</v>
      </c>
      <c r="R77" s="174" t="n">
        <v>0.255592559211659</v>
      </c>
      <c r="S77" s="174" t="n">
        <v>-5.42563706753816</v>
      </c>
      <c r="T77" s="209"/>
      <c r="U77" s="18"/>
      <c r="V77" s="131"/>
    </row>
    <row r="78" customFormat="false" ht="14.1" hidden="true" customHeight="true" outlineLevel="0" collapsed="false">
      <c r="A78" s="131"/>
      <c r="B78" s="132"/>
      <c r="C78" s="32"/>
      <c r="D78" s="128"/>
      <c r="E78" s="129" t="s">
        <v>147</v>
      </c>
      <c r="F78" s="129"/>
      <c r="G78" s="169" t="n">
        <v>-0.591896534581904</v>
      </c>
      <c r="H78" s="170" t="n">
        <v>-0.604533770131988</v>
      </c>
      <c r="I78" s="171" t="n">
        <v>-0.0141344386565989</v>
      </c>
      <c r="J78" s="172" t="n">
        <v>-1.11931646888475</v>
      </c>
      <c r="K78" s="171" t="n">
        <v>0.192575866117339</v>
      </c>
      <c r="L78" s="172" t="n">
        <v>-0.653200785665609</v>
      </c>
      <c r="M78" s="171" t="n">
        <v>-0.48101488343969</v>
      </c>
      <c r="N78" s="172" t="n">
        <v>-2.02912844354713</v>
      </c>
      <c r="O78" s="170" t="n">
        <v>-0.570361737790626</v>
      </c>
      <c r="P78" s="174" t="n">
        <v>-4.85826810415081</v>
      </c>
      <c r="Q78" s="174" t="n">
        <v>2.28939915062891</v>
      </c>
      <c r="R78" s="174" t="n">
        <v>3.09430090471672</v>
      </c>
      <c r="S78" s="174" t="n">
        <v>-2.16834953820418</v>
      </c>
      <c r="T78" s="209"/>
      <c r="U78" s="18"/>
      <c r="V78" s="131"/>
    </row>
    <row r="79" customFormat="false" ht="14.1" hidden="true" customHeight="true" outlineLevel="0" collapsed="false">
      <c r="A79" s="131"/>
      <c r="B79" s="132"/>
      <c r="C79" s="32"/>
      <c r="D79" s="128"/>
      <c r="E79" s="129" t="s">
        <v>148</v>
      </c>
      <c r="F79" s="129"/>
      <c r="G79" s="169" t="n">
        <v>-3.09214926910441</v>
      </c>
      <c r="H79" s="170" t="n">
        <v>-2.66219105601259</v>
      </c>
      <c r="I79" s="171" t="n">
        <v>-2.51205082943882</v>
      </c>
      <c r="J79" s="172" t="n">
        <v>-2.79178363008986</v>
      </c>
      <c r="K79" s="171" t="n">
        <v>-2.80799540810773</v>
      </c>
      <c r="L79" s="172" t="n">
        <v>-2.30141464705618</v>
      </c>
      <c r="M79" s="171" t="n">
        <v>-2.72208931104861</v>
      </c>
      <c r="N79" s="172" t="n">
        <v>-3.62930775503025</v>
      </c>
      <c r="O79" s="170" t="n">
        <v>-3.81121555247598</v>
      </c>
      <c r="P79" s="174" t="n">
        <v>-2.94491229493667</v>
      </c>
      <c r="Q79" s="174" t="n">
        <v>-0.973526396638036</v>
      </c>
      <c r="R79" s="174" t="n">
        <v>-0.116369872639821</v>
      </c>
      <c r="S79" s="174" t="n">
        <v>-5.60898678786124</v>
      </c>
      <c r="T79" s="209"/>
      <c r="U79" s="18"/>
      <c r="V79" s="131"/>
    </row>
    <row r="80" customFormat="false" ht="14.1" hidden="true" customHeight="true" outlineLevel="0" collapsed="false">
      <c r="A80" s="131"/>
      <c r="B80" s="132"/>
      <c r="C80" s="32"/>
      <c r="D80" s="128"/>
      <c r="E80" s="129" t="s">
        <v>149</v>
      </c>
      <c r="F80" s="129"/>
      <c r="G80" s="169" t="n">
        <v>-5.19153414081275</v>
      </c>
      <c r="H80" s="170" t="n">
        <v>-4.57653134150439</v>
      </c>
      <c r="I80" s="171" t="n">
        <v>-4.33763987744253</v>
      </c>
      <c r="J80" s="172" t="n">
        <v>-4.79635640781092</v>
      </c>
      <c r="K80" s="171" t="n">
        <v>-5.09076742062455</v>
      </c>
      <c r="L80" s="172" t="n">
        <v>-4.77337979613643</v>
      </c>
      <c r="M80" s="171" t="n">
        <v>-3.92375103867229</v>
      </c>
      <c r="N80" s="172" t="n">
        <v>-5.19197191179265</v>
      </c>
      <c r="O80" s="170" t="n">
        <v>-6.2137829013322</v>
      </c>
      <c r="P80" s="174" t="n">
        <v>-4.57603651220332</v>
      </c>
      <c r="Q80" s="174" t="n">
        <v>-3.14543474504785</v>
      </c>
      <c r="R80" s="174" t="n">
        <v>-2.32814509598986</v>
      </c>
      <c r="S80" s="174" t="n">
        <v>-7.75265521542907</v>
      </c>
      <c r="T80" s="209"/>
      <c r="U80" s="18"/>
      <c r="V80" s="131"/>
    </row>
    <row r="81" customFormat="false" ht="14.1" hidden="true" customHeight="true" outlineLevel="0" collapsed="false">
      <c r="A81" s="131"/>
      <c r="B81" s="132"/>
      <c r="C81" s="32"/>
      <c r="D81" s="128"/>
      <c r="E81" s="129" t="s">
        <v>150</v>
      </c>
      <c r="F81" s="129"/>
      <c r="G81" s="169" t="n">
        <v>1.24102385754727</v>
      </c>
      <c r="H81" s="170" t="n">
        <v>1.9013999533213</v>
      </c>
      <c r="I81" s="171" t="n">
        <v>1.13464995127084</v>
      </c>
      <c r="J81" s="172" t="n">
        <v>2.66375099792153</v>
      </c>
      <c r="K81" s="171" t="n">
        <v>0.60893517488434</v>
      </c>
      <c r="L81" s="172" t="n">
        <v>2.48048521285347</v>
      </c>
      <c r="M81" s="171" t="n">
        <v>1.33178440768689</v>
      </c>
      <c r="N81" s="172" t="n">
        <v>2.55394799774993</v>
      </c>
      <c r="O81" s="170" t="n">
        <v>0.184570401070827</v>
      </c>
      <c r="P81" s="174" t="n">
        <v>4.54481580754458</v>
      </c>
      <c r="Q81" s="174" t="n">
        <v>3.97576527347674</v>
      </c>
      <c r="R81" s="174" t="n">
        <v>4.84079194121954</v>
      </c>
      <c r="S81" s="174" t="n">
        <v>-1.05513458490297</v>
      </c>
      <c r="T81" s="209"/>
      <c r="U81" s="18"/>
      <c r="V81" s="131"/>
    </row>
    <row r="82" customFormat="false" ht="14.1" hidden="true" customHeight="true" outlineLevel="0" collapsed="false">
      <c r="A82" s="131"/>
      <c r="B82" s="132"/>
      <c r="C82" s="32"/>
      <c r="D82" s="128"/>
      <c r="E82" s="129" t="s">
        <v>151</v>
      </c>
      <c r="F82" s="129"/>
      <c r="G82" s="169" t="n">
        <v>-0.225299132641454</v>
      </c>
      <c r="H82" s="170" t="n">
        <v>0.860840183536205</v>
      </c>
      <c r="I82" s="171" t="n">
        <v>-0.398283617854123</v>
      </c>
      <c r="J82" s="172" t="n">
        <v>2.07846015868884</v>
      </c>
      <c r="K82" s="171" t="n">
        <v>-0.931977675400997</v>
      </c>
      <c r="L82" s="172" t="n">
        <v>1.91865032922796</v>
      </c>
      <c r="M82" s="171" t="n">
        <v>0.0496325823087229</v>
      </c>
      <c r="N82" s="172" t="n">
        <v>1.88646631549776</v>
      </c>
      <c r="O82" s="170" t="n">
        <v>-1.94910472980332</v>
      </c>
      <c r="P82" s="174" t="n">
        <v>6.71209237899821</v>
      </c>
      <c r="Q82" s="174" t="n">
        <v>0.294335478335728</v>
      </c>
      <c r="R82" s="174" t="n">
        <v>0.904307961069661</v>
      </c>
      <c r="S82" s="174" t="n">
        <v>-3.82113541977167</v>
      </c>
      <c r="T82" s="209"/>
      <c r="U82" s="18"/>
      <c r="V82" s="131"/>
    </row>
    <row r="83" customFormat="false" ht="14.1" hidden="false" customHeight="true" outlineLevel="0" collapsed="false">
      <c r="A83" s="131"/>
      <c r="B83" s="132"/>
      <c r="C83" s="32"/>
      <c r="D83" s="128"/>
      <c r="E83" s="130" t="s">
        <v>152</v>
      </c>
      <c r="F83" s="130"/>
      <c r="G83" s="169" t="n">
        <v>-0.190734405429882</v>
      </c>
      <c r="H83" s="170" t="n">
        <v>0.708387445066405</v>
      </c>
      <c r="I83" s="171" t="n">
        <v>-0.107693622439964</v>
      </c>
      <c r="J83" s="172" t="n">
        <v>1.44542058297019</v>
      </c>
      <c r="K83" s="171" t="n">
        <v>-0.706881252016778</v>
      </c>
      <c r="L83" s="172" t="n">
        <v>1.28366604773082</v>
      </c>
      <c r="M83" s="171" t="n">
        <v>-0.0158192720272288</v>
      </c>
      <c r="N83" s="172" t="n">
        <v>1.10190666756345</v>
      </c>
      <c r="O83" s="170" t="n">
        <v>-1.69516663282706</v>
      </c>
      <c r="P83" s="174" t="n">
        <v>0.522742867446735</v>
      </c>
      <c r="Q83" s="174" t="n">
        <v>0.812615472311773</v>
      </c>
      <c r="R83" s="174" t="n">
        <v>1.3232094450903</v>
      </c>
      <c r="S83" s="174" t="n">
        <v>-3.28791346119302</v>
      </c>
      <c r="T83" s="209"/>
      <c r="U83" s="18"/>
      <c r="V83" s="131"/>
    </row>
    <row r="84" customFormat="false" ht="14.1" hidden="false" customHeight="true" outlineLevel="0" collapsed="false">
      <c r="A84" s="131"/>
      <c r="B84" s="132"/>
      <c r="C84" s="32"/>
      <c r="D84" s="128"/>
      <c r="E84" s="130" t="s">
        <v>153</v>
      </c>
      <c r="F84" s="130"/>
      <c r="G84" s="169" t="n">
        <v>-3.86394569223026</v>
      </c>
      <c r="H84" s="170" t="n">
        <v>-3.90364308147512</v>
      </c>
      <c r="I84" s="171" t="n">
        <v>-1.22904027151797</v>
      </c>
      <c r="J84" s="172" t="n">
        <v>-6.16361066566419</v>
      </c>
      <c r="K84" s="171" t="n">
        <v>-1.24863150177036</v>
      </c>
      <c r="L84" s="172" t="n">
        <v>-5.79819241858356</v>
      </c>
      <c r="M84" s="171" t="n">
        <v>-1.32649435701546</v>
      </c>
      <c r="N84" s="172" t="n">
        <v>-6.8957186486041</v>
      </c>
      <c r="O84" s="170" t="n">
        <v>-3.79614298039749</v>
      </c>
      <c r="P84" s="174" t="n">
        <v>-12.6777832785633</v>
      </c>
      <c r="Q84" s="174" t="n">
        <v>0.2506128035491</v>
      </c>
      <c r="R84" s="174" t="n">
        <v>0.627485889673984</v>
      </c>
      <c r="S84" s="174" t="n">
        <v>-3.34189639650763</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13</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6581.1198439046</v>
      </c>
      <c r="H14" s="69" t="n">
        <v>6274.41383755047</v>
      </c>
      <c r="I14" s="70" t="n">
        <v>6903.96593779555</v>
      </c>
      <c r="J14" s="71" t="n">
        <v>5729.43181050375</v>
      </c>
      <c r="K14" s="70" t="n">
        <v>6839.81743598034</v>
      </c>
      <c r="L14" s="71" t="n">
        <v>5885.31832910117</v>
      </c>
      <c r="M14" s="70" t="n">
        <v>6950.69454928632</v>
      </c>
      <c r="N14" s="71" t="n">
        <v>5598.78854031952</v>
      </c>
      <c r="O14" s="69" t="n">
        <v>7041.1294239267</v>
      </c>
      <c r="P14" s="72"/>
      <c r="Q14" s="72" t="n">
        <v>7052.27230873646</v>
      </c>
      <c r="R14" s="73"/>
      <c r="S14" s="74" t="s">
        <v>136</v>
      </c>
      <c r="T14" s="209"/>
      <c r="U14" s="18"/>
      <c r="V14" s="12"/>
    </row>
    <row r="15" customFormat="false" ht="14.1" hidden="true" customHeight="true" outlineLevel="0" collapsed="false">
      <c r="A15" s="12"/>
      <c r="B15" s="22"/>
      <c r="C15" s="32"/>
      <c r="D15" s="75" t="s">
        <v>137</v>
      </c>
      <c r="E15" s="75"/>
      <c r="F15" s="75"/>
      <c r="G15" s="76" t="n">
        <v>6553.19051074433</v>
      </c>
      <c r="H15" s="77" t="n">
        <v>6216.05878323533</v>
      </c>
      <c r="I15" s="78" t="n">
        <v>6833.46999903282</v>
      </c>
      <c r="J15" s="79" t="n">
        <v>5680.21898141407</v>
      </c>
      <c r="K15" s="78" t="n">
        <v>6791.62800725904</v>
      </c>
      <c r="L15" s="79" t="n">
        <v>5843.27805507271</v>
      </c>
      <c r="M15" s="78" t="n">
        <v>6854.73388995753</v>
      </c>
      <c r="N15" s="79" t="n">
        <v>5545.25242346726</v>
      </c>
      <c r="O15" s="77" t="n">
        <v>7077.7964144325</v>
      </c>
      <c r="P15" s="238"/>
      <c r="Q15" s="81" t="n">
        <v>7100.64822362162</v>
      </c>
      <c r="R15" s="80"/>
      <c r="S15" s="82" t="s">
        <v>136</v>
      </c>
      <c r="T15" s="209"/>
      <c r="U15" s="18"/>
      <c r="V15" s="12"/>
    </row>
    <row r="16" customFormat="false" ht="14.1" hidden="false" customHeight="true" outlineLevel="0" collapsed="false">
      <c r="A16" s="12"/>
      <c r="B16" s="22"/>
      <c r="C16" s="32"/>
      <c r="D16" s="75" t="s">
        <v>138</v>
      </c>
      <c r="E16" s="75"/>
      <c r="F16" s="75"/>
      <c r="G16" s="76" t="n">
        <v>6709.69464380373</v>
      </c>
      <c r="H16" s="77" t="n">
        <v>6347.57345348526</v>
      </c>
      <c r="I16" s="78" t="n">
        <v>6956.55010306474</v>
      </c>
      <c r="J16" s="79" t="n">
        <v>5800.19526698365</v>
      </c>
      <c r="K16" s="78" t="n">
        <v>6938.14551856014</v>
      </c>
      <c r="L16" s="79" t="n">
        <v>5977.48669507282</v>
      </c>
      <c r="M16" s="78" t="n">
        <v>6952.83616924856</v>
      </c>
      <c r="N16" s="79" t="n">
        <v>5654.60388526965</v>
      </c>
      <c r="O16" s="77" t="n">
        <v>7291.17160822589</v>
      </c>
      <c r="P16" s="238"/>
      <c r="Q16" s="81" t="n">
        <v>7317.66903395136</v>
      </c>
      <c r="R16" s="80"/>
      <c r="S16" s="84"/>
      <c r="T16" s="209"/>
      <c r="U16" s="18"/>
      <c r="V16" s="12"/>
    </row>
    <row r="17" customFormat="false" ht="14.1" hidden="true" customHeight="true" outlineLevel="0" collapsed="false">
      <c r="A17" s="12"/>
      <c r="B17" s="22"/>
      <c r="C17" s="32"/>
      <c r="D17" s="41"/>
      <c r="E17" s="85" t="s">
        <v>139</v>
      </c>
      <c r="F17" s="85"/>
      <c r="G17" s="86" t="n">
        <v>6700.57535317696</v>
      </c>
      <c r="H17" s="87" t="n">
        <v>6346.51183612095</v>
      </c>
      <c r="I17" s="88" t="n">
        <v>6954.21414770822</v>
      </c>
      <c r="J17" s="89" t="n">
        <v>5791.32346356043</v>
      </c>
      <c r="K17" s="88" t="n">
        <v>6928.96643235269</v>
      </c>
      <c r="L17" s="89" t="n">
        <v>5962.27708717787</v>
      </c>
      <c r="M17" s="88" t="n">
        <v>6960.90034311072</v>
      </c>
      <c r="N17" s="89" t="n">
        <v>5651.15954119196</v>
      </c>
      <c r="O17" s="87" t="n">
        <v>7250.5931183916</v>
      </c>
      <c r="P17" s="90" t="e">
        <f aca="false"/>
        <v>#DIV/0!</v>
      </c>
      <c r="Q17" s="90" t="n">
        <v>7239.91277592565</v>
      </c>
      <c r="R17" s="91"/>
      <c r="S17" s="92" t="s">
        <v>136</v>
      </c>
      <c r="T17" s="209"/>
      <c r="U17" s="18"/>
      <c r="V17" s="12"/>
    </row>
    <row r="18" customFormat="false" ht="14.1" hidden="true" customHeight="true" outlineLevel="0" collapsed="false">
      <c r="A18" s="12"/>
      <c r="B18" s="22"/>
      <c r="C18" s="32"/>
      <c r="D18" s="210"/>
      <c r="E18" s="93" t="s">
        <v>140</v>
      </c>
      <c r="F18" s="93"/>
      <c r="G18" s="94" t="n">
        <v>6718.43073983885</v>
      </c>
      <c r="H18" s="95" t="n">
        <v>6348.56536425223</v>
      </c>
      <c r="I18" s="96" t="n">
        <v>6958.76914167784</v>
      </c>
      <c r="J18" s="97" t="n">
        <v>5808.36194057836</v>
      </c>
      <c r="K18" s="96" t="n">
        <v>6946.9715787903</v>
      </c>
      <c r="L18" s="97" t="n">
        <v>5991.61956137118</v>
      </c>
      <c r="M18" s="96" t="n">
        <v>6945.20967446886</v>
      </c>
      <c r="N18" s="97" t="n">
        <v>5657.74982371939</v>
      </c>
      <c r="O18" s="95" t="n">
        <v>7331.63541251476</v>
      </c>
      <c r="P18" s="98" t="e">
        <f aca="false"/>
        <v>#DIV/0!</v>
      </c>
      <c r="Q18" s="98" t="n">
        <v>7395.87344089567</v>
      </c>
      <c r="R18" s="99"/>
      <c r="S18" s="100" t="s">
        <v>136</v>
      </c>
      <c r="T18" s="209"/>
      <c r="U18" s="18"/>
      <c r="V18" s="12"/>
    </row>
    <row r="19" customFormat="false" ht="14.1" hidden="false" customHeight="true" outlineLevel="0" collapsed="false">
      <c r="A19" s="12"/>
      <c r="B19" s="22"/>
      <c r="C19" s="32"/>
      <c r="D19" s="101" t="s">
        <v>141</v>
      </c>
      <c r="E19" s="101"/>
      <c r="F19" s="101"/>
      <c r="G19" s="76" t="n">
        <v>6860.60417775715</v>
      </c>
      <c r="H19" s="77" t="n">
        <v>6470.55338892617</v>
      </c>
      <c r="I19" s="78" t="n">
        <v>7075.14493939674</v>
      </c>
      <c r="J19" s="79" t="n">
        <v>5924.41427048664</v>
      </c>
      <c r="K19" s="78" t="n">
        <v>7074.93582632759</v>
      </c>
      <c r="L19" s="79" t="n">
        <v>6112.55936927076</v>
      </c>
      <c r="M19" s="78" t="n">
        <v>7049.64347219256</v>
      </c>
      <c r="N19" s="79" t="n">
        <v>5772.98915625957</v>
      </c>
      <c r="O19" s="77" t="n">
        <v>7505.44892813973</v>
      </c>
      <c r="P19" s="81" t="n">
        <v>5032.69414213737</v>
      </c>
      <c r="Q19" s="81" t="n">
        <v>7397.7093683077</v>
      </c>
      <c r="R19" s="81" t="n">
        <v>7609.1593998859</v>
      </c>
      <c r="S19" s="81" t="n">
        <v>7076.60841707195</v>
      </c>
      <c r="T19" s="209"/>
      <c r="U19" s="18"/>
      <c r="V19" s="12"/>
    </row>
    <row r="20" customFormat="false" ht="14.1" hidden="true" customHeight="true" outlineLevel="0" collapsed="false">
      <c r="A20" s="12"/>
      <c r="B20" s="22"/>
      <c r="C20" s="32"/>
      <c r="D20" s="103"/>
      <c r="E20" s="104" t="s">
        <v>139</v>
      </c>
      <c r="F20" s="104"/>
      <c r="G20" s="105" t="n">
        <v>6814.73515019547</v>
      </c>
      <c r="H20" s="106" t="n">
        <v>6434.53440042896</v>
      </c>
      <c r="I20" s="107" t="n">
        <v>7036.9950755262</v>
      </c>
      <c r="J20" s="108" t="n">
        <v>5879.22509061125</v>
      </c>
      <c r="K20" s="107" t="n">
        <v>7027.84927571501</v>
      </c>
      <c r="L20" s="108" t="n">
        <v>6065.1174544989</v>
      </c>
      <c r="M20" s="107" t="n">
        <v>7023.03549517369</v>
      </c>
      <c r="N20" s="108" t="n">
        <v>5728.76127489198</v>
      </c>
      <c r="O20" s="106" t="n">
        <v>7425.4834416762</v>
      </c>
      <c r="P20" s="109" t="n">
        <v>4886.79937229457</v>
      </c>
      <c r="Q20" s="109" t="n">
        <v>7294.32034945629</v>
      </c>
      <c r="R20" s="109" t="n">
        <v>7513.04945025757</v>
      </c>
      <c r="S20" s="109" t="n">
        <v>6944.56903890503</v>
      </c>
      <c r="T20" s="209"/>
      <c r="U20" s="18"/>
      <c r="V20" s="12"/>
    </row>
    <row r="21" customFormat="false" ht="14.1" hidden="true" customHeight="true" outlineLevel="0" collapsed="false">
      <c r="A21" s="12"/>
      <c r="B21" s="22"/>
      <c r="C21" s="32"/>
      <c r="D21" s="111"/>
      <c r="E21" s="93" t="s">
        <v>140</v>
      </c>
      <c r="F21" s="93"/>
      <c r="G21" s="112" t="n">
        <v>6904.82018429522</v>
      </c>
      <c r="H21" s="120" t="n">
        <v>6504.54061929464</v>
      </c>
      <c r="I21" s="121" t="n">
        <v>7111.89259864859</v>
      </c>
      <c r="J21" s="122" t="n">
        <v>5966.26733575649</v>
      </c>
      <c r="K21" s="121" t="n">
        <v>7121.03330754638</v>
      </c>
      <c r="L21" s="122" t="n">
        <v>6156.98333306921</v>
      </c>
      <c r="M21" s="121" t="n">
        <v>7075.07691305839</v>
      </c>
      <c r="N21" s="122" t="n">
        <v>5813.59265613429</v>
      </c>
      <c r="O21" s="120" t="n">
        <v>7585.30179832036</v>
      </c>
      <c r="P21" s="123" t="n">
        <v>5155.41948906729</v>
      </c>
      <c r="Q21" s="123" t="n">
        <v>7504.10335469992</v>
      </c>
      <c r="R21" s="123" t="n">
        <v>7707.81104311791</v>
      </c>
      <c r="S21" s="123" t="n">
        <v>7210.44879654222</v>
      </c>
      <c r="T21" s="209"/>
      <c r="U21" s="18"/>
      <c r="V21" s="12"/>
    </row>
    <row r="22" customFormat="false" ht="14.1" hidden="false" customHeight="true" outlineLevel="0" collapsed="false">
      <c r="A22" s="12"/>
      <c r="B22" s="22"/>
      <c r="C22" s="32"/>
      <c r="D22" s="101" t="s">
        <v>142</v>
      </c>
      <c r="E22" s="101"/>
      <c r="F22" s="101"/>
      <c r="G22" s="211" t="n">
        <v>7108.47530743076</v>
      </c>
      <c r="H22" s="212" t="n">
        <v>6685.85091694088</v>
      </c>
      <c r="I22" s="213" t="n">
        <v>7298.24574260784</v>
      </c>
      <c r="J22" s="214" t="n">
        <v>6129.84179409541</v>
      </c>
      <c r="K22" s="213" t="n">
        <v>7309.8927477191</v>
      </c>
      <c r="L22" s="214" t="n">
        <v>6326.6081774423</v>
      </c>
      <c r="M22" s="213" t="n">
        <v>7268.4306929702</v>
      </c>
      <c r="N22" s="214" t="n">
        <v>5970.50455329672</v>
      </c>
      <c r="O22" s="212" t="n">
        <v>7807.4541774057</v>
      </c>
      <c r="P22" s="215" t="n">
        <v>5187.36435735182</v>
      </c>
      <c r="Q22" s="215" t="n">
        <v>7653.79090546858</v>
      </c>
      <c r="R22" s="215" t="n">
        <v>7837.88063991821</v>
      </c>
      <c r="S22" s="216" t="n">
        <v>7431.69336508442</v>
      </c>
      <c r="T22" s="209"/>
      <c r="U22" s="18"/>
      <c r="V22" s="12"/>
    </row>
    <row r="23" customFormat="false" ht="14.1" hidden="true" customHeight="true" outlineLevel="0" collapsed="false">
      <c r="A23" s="12"/>
      <c r="B23" s="22"/>
      <c r="C23" s="32"/>
      <c r="D23" s="103"/>
      <c r="E23" s="85" t="s">
        <v>139</v>
      </c>
      <c r="F23" s="85"/>
      <c r="G23" s="125" t="n">
        <v>7064.45017627086</v>
      </c>
      <c r="H23" s="106" t="n">
        <v>6649.94154311802</v>
      </c>
      <c r="I23" s="107" t="n">
        <v>7262.66716223473</v>
      </c>
      <c r="J23" s="108" t="n">
        <v>6079.12876597979</v>
      </c>
      <c r="K23" s="107" t="n">
        <v>7265.64759314213</v>
      </c>
      <c r="L23" s="108" t="n">
        <v>6271.37283696428</v>
      </c>
      <c r="M23" s="107" t="n">
        <v>7241.74256236988</v>
      </c>
      <c r="N23" s="108" t="n">
        <v>5926.95041139384</v>
      </c>
      <c r="O23" s="106" t="n">
        <v>7729.93837461457</v>
      </c>
      <c r="P23" s="109" t="n">
        <v>5025.9064324294</v>
      </c>
      <c r="Q23" s="109" t="n">
        <v>7548.45127143522</v>
      </c>
      <c r="R23" s="109" t="n">
        <v>7738.15749985423</v>
      </c>
      <c r="S23" s="126" t="n">
        <v>7309.20136995654</v>
      </c>
      <c r="T23" s="209"/>
      <c r="U23" s="18"/>
      <c r="V23" s="12"/>
    </row>
    <row r="24" customFormat="false" ht="14.1" hidden="true" customHeight="true" outlineLevel="0" collapsed="false">
      <c r="A24" s="12"/>
      <c r="B24" s="22"/>
      <c r="C24" s="32"/>
      <c r="D24" s="111"/>
      <c r="E24" s="93" t="s">
        <v>140</v>
      </c>
      <c r="F24" s="93"/>
      <c r="G24" s="112" t="n">
        <v>7151.56931044308</v>
      </c>
      <c r="H24" s="120" t="n">
        <v>6720.22784623162</v>
      </c>
      <c r="I24" s="121" t="n">
        <v>7333.21757228603</v>
      </c>
      <c r="J24" s="122" t="n">
        <v>6177.239663353</v>
      </c>
      <c r="K24" s="121" t="n">
        <v>7353.91963135833</v>
      </c>
      <c r="L24" s="122" t="n">
        <v>6378.70216565539</v>
      </c>
      <c r="M24" s="121" t="n">
        <v>7294.71589487631</v>
      </c>
      <c r="N24" s="122" t="n">
        <v>6011.08574762788</v>
      </c>
      <c r="O24" s="120" t="n">
        <v>7886.17219350537</v>
      </c>
      <c r="P24" s="123" t="n">
        <v>5327.05346790838</v>
      </c>
      <c r="Q24" s="123" t="n">
        <v>7762.93417003786</v>
      </c>
      <c r="R24" s="123" t="n">
        <v>7941.0538469212</v>
      </c>
      <c r="S24" s="124" t="n">
        <v>7558.00253362224</v>
      </c>
      <c r="T24" s="209"/>
      <c r="U24" s="18"/>
      <c r="V24" s="12"/>
    </row>
    <row r="25" customFormat="false" ht="14.1" hidden="false" customHeight="true" outlineLevel="0" collapsed="false">
      <c r="A25" s="12"/>
      <c r="B25" s="22"/>
      <c r="C25" s="32"/>
      <c r="D25" s="101" t="s">
        <v>143</v>
      </c>
      <c r="E25" s="101"/>
      <c r="F25" s="101"/>
      <c r="G25" s="83" t="n">
        <v>7188.91874330305</v>
      </c>
      <c r="H25" s="114" t="n">
        <v>6712.16349313602</v>
      </c>
      <c r="I25" s="115" t="n">
        <v>7386.54699201967</v>
      </c>
      <c r="J25" s="116" t="n">
        <v>6105.1830506646</v>
      </c>
      <c r="K25" s="115" t="n">
        <v>7405.74264207712</v>
      </c>
      <c r="L25" s="116" t="n">
        <v>6313.17754264214</v>
      </c>
      <c r="M25" s="115" t="n">
        <v>7357.98480995676</v>
      </c>
      <c r="N25" s="116" t="n">
        <v>5936.66683173051</v>
      </c>
      <c r="O25" s="114" t="n">
        <v>7996.11119805131</v>
      </c>
      <c r="P25" s="117" t="n">
        <v>5146.03156306141</v>
      </c>
      <c r="Q25" s="117" t="n">
        <v>7859.41502693993</v>
      </c>
      <c r="R25" s="117" t="n">
        <v>8021.69532532885</v>
      </c>
      <c r="S25" s="118" t="n">
        <v>7700.14169484683</v>
      </c>
      <c r="T25" s="209"/>
      <c r="U25" s="18"/>
      <c r="V25" s="12"/>
    </row>
    <row r="26" customFormat="false" ht="14.1" hidden="false" customHeight="true" outlineLevel="0" collapsed="false">
      <c r="A26" s="12"/>
      <c r="B26" s="22"/>
      <c r="C26" s="32"/>
      <c r="D26" s="103"/>
      <c r="E26" s="85" t="s">
        <v>139</v>
      </c>
      <c r="F26" s="85"/>
      <c r="G26" s="86" t="n">
        <v>7152.77793212265</v>
      </c>
      <c r="H26" s="87" t="n">
        <v>6683.5085460655</v>
      </c>
      <c r="I26" s="88" t="n">
        <v>7362.76934669354</v>
      </c>
      <c r="J26" s="89" t="n">
        <v>6062.134962902</v>
      </c>
      <c r="K26" s="88" t="n">
        <v>7378.11775602107</v>
      </c>
      <c r="L26" s="89" t="n">
        <v>6266.51866394672</v>
      </c>
      <c r="M26" s="88" t="n">
        <v>7340.51966077959</v>
      </c>
      <c r="N26" s="89" t="n">
        <v>5900.04385973252</v>
      </c>
      <c r="O26" s="87" t="n">
        <v>7923.97503941095</v>
      </c>
      <c r="P26" s="90" t="n">
        <v>4991.8083902082</v>
      </c>
      <c r="Q26" s="90" t="n">
        <v>7755.1460517385</v>
      </c>
      <c r="R26" s="90" t="n">
        <v>7922.80912214856</v>
      </c>
      <c r="S26" s="119" t="n">
        <v>7585.24038631464</v>
      </c>
      <c r="T26" s="209"/>
      <c r="U26" s="18"/>
      <c r="V26" s="12"/>
    </row>
    <row r="27" customFormat="false" ht="14.1" hidden="false" customHeight="true" outlineLevel="0" collapsed="false">
      <c r="A27" s="12"/>
      <c r="B27" s="22"/>
      <c r="C27" s="32"/>
      <c r="D27" s="103"/>
      <c r="E27" s="93" t="s">
        <v>140</v>
      </c>
      <c r="F27" s="93"/>
      <c r="G27" s="112" t="n">
        <v>7224.22747043706</v>
      </c>
      <c r="H27" s="120" t="n">
        <v>6739.55073786321</v>
      </c>
      <c r="I27" s="121" t="n">
        <v>7409.65563466076</v>
      </c>
      <c r="J27" s="122" t="n">
        <v>6145.71231543001</v>
      </c>
      <c r="K27" s="121" t="n">
        <v>7432.9981223196</v>
      </c>
      <c r="L27" s="122" t="n">
        <v>6357.53937659072</v>
      </c>
      <c r="M27" s="121" t="n">
        <v>7374.91680619826</v>
      </c>
      <c r="N27" s="122" t="n">
        <v>5970.93849037362</v>
      </c>
      <c r="O27" s="120" t="n">
        <v>8069.25495025743</v>
      </c>
      <c r="P27" s="123" t="n">
        <v>5280.80616202218</v>
      </c>
      <c r="Q27" s="123" t="n">
        <v>7966.98959407722</v>
      </c>
      <c r="R27" s="123" t="n">
        <v>8123.55030976871</v>
      </c>
      <c r="S27" s="124" t="n">
        <v>7819.84351095788</v>
      </c>
      <c r="T27" s="209"/>
      <c r="U27" s="18"/>
      <c r="V27" s="12"/>
    </row>
    <row r="28" customFormat="false" ht="14.1" hidden="false" customHeight="true" outlineLevel="0" collapsed="false">
      <c r="A28" s="12"/>
      <c r="B28" s="22"/>
      <c r="C28" s="32"/>
      <c r="D28" s="101" t="s">
        <v>144</v>
      </c>
      <c r="E28" s="101"/>
      <c r="F28" s="101"/>
      <c r="G28" s="125" t="n">
        <v>7304.38114159259</v>
      </c>
      <c r="H28" s="106" t="n">
        <v>6788.41509758129</v>
      </c>
      <c r="I28" s="107" t="n">
        <v>7503.15812150459</v>
      </c>
      <c r="J28" s="108" t="n">
        <v>6138.84390358499</v>
      </c>
      <c r="K28" s="107" t="n">
        <v>7520.44414168519</v>
      </c>
      <c r="L28" s="108" t="n">
        <v>6349.6030895093</v>
      </c>
      <c r="M28" s="107" t="n">
        <v>7483.39542220017</v>
      </c>
      <c r="N28" s="108" t="n">
        <v>5971.84571068053</v>
      </c>
      <c r="O28" s="106" t="n">
        <v>8172.74487571387</v>
      </c>
      <c r="P28" s="109" t="n">
        <v>5082.22009616347</v>
      </c>
      <c r="Q28" s="109" t="n">
        <v>7984.69884645864</v>
      </c>
      <c r="R28" s="109" t="n">
        <v>8126.67178766598</v>
      </c>
      <c r="S28" s="106" t="n">
        <v>7877.34663532123</v>
      </c>
      <c r="T28" s="209"/>
      <c r="U28" s="18"/>
      <c r="V28" s="12"/>
    </row>
    <row r="29" customFormat="false" ht="14.1" hidden="false" customHeight="true" outlineLevel="0" collapsed="false">
      <c r="A29" s="12"/>
      <c r="B29" s="22"/>
      <c r="C29" s="32"/>
      <c r="D29" s="103"/>
      <c r="E29" s="85" t="s">
        <v>139</v>
      </c>
      <c r="F29" s="85"/>
      <c r="G29" s="86" t="n">
        <v>7311.87929078845</v>
      </c>
      <c r="H29" s="87" t="n">
        <v>6798.27425146212</v>
      </c>
      <c r="I29" s="88" t="n">
        <v>7504.55019195127</v>
      </c>
      <c r="J29" s="89" t="n">
        <v>6151.61784481239</v>
      </c>
      <c r="K29" s="88" t="n">
        <v>7521.94836579138</v>
      </c>
      <c r="L29" s="89" t="n">
        <v>6360.53993120588</v>
      </c>
      <c r="M29" s="88" t="n">
        <v>7485.49867409766</v>
      </c>
      <c r="N29" s="89" t="n">
        <v>5986.07275708239</v>
      </c>
      <c r="O29" s="87" t="n">
        <v>8171.58668377286</v>
      </c>
      <c r="P29" s="90" t="n">
        <v>5065.53399616181</v>
      </c>
      <c r="Q29" s="90" t="n">
        <v>7979.52051885224</v>
      </c>
      <c r="R29" s="90" t="n">
        <v>8123.31990142567</v>
      </c>
      <c r="S29" s="87" t="n">
        <v>7865.29491137764</v>
      </c>
      <c r="T29" s="209"/>
      <c r="U29" s="18"/>
      <c r="V29" s="12"/>
    </row>
    <row r="30" customFormat="false" ht="14.1" hidden="false" customHeight="true" outlineLevel="0" collapsed="false">
      <c r="A30" s="12"/>
      <c r="B30" s="22"/>
      <c r="C30" s="32"/>
      <c r="D30" s="103"/>
      <c r="E30" s="127" t="s">
        <v>145</v>
      </c>
      <c r="F30" s="127"/>
      <c r="G30" s="86" t="n">
        <v>7282.34925664758</v>
      </c>
      <c r="H30" s="87" t="n">
        <v>6759.67563643132</v>
      </c>
      <c r="I30" s="88" t="n">
        <v>7499.0377610739</v>
      </c>
      <c r="J30" s="89" t="n">
        <v>6102.11765317843</v>
      </c>
      <c r="K30" s="88" t="n">
        <v>7515.97366682132</v>
      </c>
      <c r="L30" s="89" t="n">
        <v>6317.95450914148</v>
      </c>
      <c r="M30" s="88" t="n">
        <v>7477.15987400705</v>
      </c>
      <c r="N30" s="89" t="n">
        <v>5931.25634254305</v>
      </c>
      <c r="O30" s="87" t="n">
        <v>8176.19416579071</v>
      </c>
      <c r="P30" s="90" t="n">
        <v>5127.20345465886</v>
      </c>
      <c r="Q30" s="90" t="n">
        <v>8000.07247652858</v>
      </c>
      <c r="R30" s="90" t="n">
        <v>8136.65014361631</v>
      </c>
      <c r="S30" s="87" t="n">
        <v>7913.06190566793</v>
      </c>
      <c r="T30" s="209"/>
      <c r="U30" s="18"/>
      <c r="V30" s="12"/>
    </row>
    <row r="31" customFormat="false" ht="14.1" hidden="true" customHeight="true" outlineLevel="0" collapsed="false">
      <c r="A31" s="12"/>
      <c r="B31" s="22"/>
      <c r="C31" s="32"/>
      <c r="D31" s="128"/>
      <c r="E31" s="129" t="s">
        <v>146</v>
      </c>
      <c r="F31" s="129"/>
      <c r="G31" s="86" t="n">
        <v>7165.54769050397</v>
      </c>
      <c r="H31" s="87" t="n">
        <v>6650.87836230087</v>
      </c>
      <c r="I31" s="88" t="n">
        <v>7284.37195919525</v>
      </c>
      <c r="J31" s="89" t="n">
        <v>6074.83433401367</v>
      </c>
      <c r="K31" s="88" t="n">
        <v>7339.15541725546</v>
      </c>
      <c r="L31" s="89" t="n">
        <v>6290.85045170561</v>
      </c>
      <c r="M31" s="88" t="n">
        <v>7244.19744528672</v>
      </c>
      <c r="N31" s="89" t="n">
        <v>5900.33500280414</v>
      </c>
      <c r="O31" s="87" t="n">
        <v>8037.35963996978</v>
      </c>
      <c r="P31" s="90" t="n">
        <v>5238.09338533883</v>
      </c>
      <c r="Q31" s="90" t="n">
        <v>7919.4197889148</v>
      </c>
      <c r="R31" s="90" t="n">
        <v>8074.94859378299</v>
      </c>
      <c r="S31" s="87" t="n">
        <v>7769.34481891693</v>
      </c>
      <c r="T31" s="209"/>
      <c r="U31" s="18"/>
      <c r="V31" s="12"/>
    </row>
    <row r="32" customFormat="false" ht="14.1" hidden="true" customHeight="true" outlineLevel="0" collapsed="false">
      <c r="A32" s="12"/>
      <c r="B32" s="22"/>
      <c r="C32" s="32"/>
      <c r="D32" s="128"/>
      <c r="E32" s="129" t="s">
        <v>147</v>
      </c>
      <c r="F32" s="129"/>
      <c r="G32" s="86" t="n">
        <v>7275.50573180357</v>
      </c>
      <c r="H32" s="87" t="n">
        <v>6753.65515820493</v>
      </c>
      <c r="I32" s="88" t="n">
        <v>7458.06608806848</v>
      </c>
      <c r="J32" s="89" t="n">
        <v>6132.59835720322</v>
      </c>
      <c r="K32" s="88" t="n">
        <v>7492.38108313315</v>
      </c>
      <c r="L32" s="89" t="n">
        <v>6339.4169063437</v>
      </c>
      <c r="M32" s="88" t="n">
        <v>7436.54077543558</v>
      </c>
      <c r="N32" s="89" t="n">
        <v>5965.48160747206</v>
      </c>
      <c r="O32" s="87" t="n">
        <v>8164.47260671114</v>
      </c>
      <c r="P32" s="90" t="n">
        <v>5092.67698937301</v>
      </c>
      <c r="Q32" s="90" t="n">
        <v>8044.0511113438</v>
      </c>
      <c r="R32" s="90" t="n">
        <v>8201.40191175968</v>
      </c>
      <c r="S32" s="87" t="n">
        <v>7888.31633503611</v>
      </c>
      <c r="T32" s="209"/>
      <c r="U32" s="18"/>
      <c r="V32" s="12"/>
    </row>
    <row r="33" customFormat="false" ht="14.1" hidden="true" customHeight="true" outlineLevel="0" collapsed="false">
      <c r="A33" s="12"/>
      <c r="B33" s="22"/>
      <c r="C33" s="32"/>
      <c r="D33" s="128"/>
      <c r="E33" s="129" t="s">
        <v>148</v>
      </c>
      <c r="F33" s="129"/>
      <c r="G33" s="86" t="n">
        <v>7235.46451115144</v>
      </c>
      <c r="H33" s="87" t="n">
        <v>6713.41476431603</v>
      </c>
      <c r="I33" s="88" t="n">
        <v>7508.33213638673</v>
      </c>
      <c r="J33" s="89" t="n">
        <v>6025.31248362487</v>
      </c>
      <c r="K33" s="88" t="n">
        <v>7528.85994956228</v>
      </c>
      <c r="L33" s="89" t="n">
        <v>6233.85009995711</v>
      </c>
      <c r="M33" s="88" t="n">
        <v>7500.24227272663</v>
      </c>
      <c r="N33" s="89" t="n">
        <v>5859.81960359638</v>
      </c>
      <c r="O33" s="87" t="n">
        <v>8118.9749704638</v>
      </c>
      <c r="P33" s="90" t="n">
        <v>4890.27100670146</v>
      </c>
      <c r="Q33" s="90" t="n">
        <v>7958.08919122408</v>
      </c>
      <c r="R33" s="90" t="n">
        <v>8090.29591786568</v>
      </c>
      <c r="S33" s="87" t="n">
        <v>7879.28225599782</v>
      </c>
      <c r="T33" s="209"/>
      <c r="U33" s="18"/>
      <c r="V33" s="12"/>
    </row>
    <row r="34" customFormat="false" ht="14.1" hidden="true" customHeight="true" outlineLevel="0" collapsed="false">
      <c r="A34" s="12"/>
      <c r="B34" s="22"/>
      <c r="C34" s="32"/>
      <c r="D34" s="128"/>
      <c r="E34" s="129" t="s">
        <v>149</v>
      </c>
      <c r="F34" s="129"/>
      <c r="G34" s="86" t="n">
        <v>7262.90538342389</v>
      </c>
      <c r="H34" s="87" t="n">
        <v>6757.85845341381</v>
      </c>
      <c r="I34" s="88" t="n">
        <v>7479.31406592758</v>
      </c>
      <c r="J34" s="89" t="n">
        <v>6090.78490693243</v>
      </c>
      <c r="K34" s="88" t="n">
        <v>7497.57858969929</v>
      </c>
      <c r="L34" s="89" t="n">
        <v>6303.41924952346</v>
      </c>
      <c r="M34" s="88" t="n">
        <v>7452.78769118522</v>
      </c>
      <c r="N34" s="89" t="n">
        <v>5925.65815593395</v>
      </c>
      <c r="O34" s="87" t="n">
        <v>8117.04214885083</v>
      </c>
      <c r="P34" s="90" t="n">
        <v>4960.67024581226</v>
      </c>
      <c r="Q34" s="90" t="n">
        <v>7926.19111691614</v>
      </c>
      <c r="R34" s="90" t="n">
        <v>8068.1084648585</v>
      </c>
      <c r="S34" s="87" t="n">
        <v>7809.00430535773</v>
      </c>
      <c r="T34" s="209"/>
      <c r="U34" s="18"/>
      <c r="V34" s="12"/>
    </row>
    <row r="35" customFormat="false" ht="14.1" hidden="true" customHeight="true" outlineLevel="0" collapsed="false">
      <c r="A35" s="12"/>
      <c r="B35" s="22"/>
      <c r="C35" s="32"/>
      <c r="D35" s="128"/>
      <c r="E35" s="129" t="s">
        <v>150</v>
      </c>
      <c r="F35" s="129"/>
      <c r="G35" s="86" t="n">
        <v>7497.18747802342</v>
      </c>
      <c r="H35" s="87" t="n">
        <v>6994.44732989314</v>
      </c>
      <c r="I35" s="88" t="n">
        <v>7670.30852385691</v>
      </c>
      <c r="J35" s="89" t="n">
        <v>6332.47235348395</v>
      </c>
      <c r="K35" s="88" t="n">
        <v>7647.54367603068</v>
      </c>
      <c r="L35" s="89" t="n">
        <v>6527.32948663293</v>
      </c>
      <c r="M35" s="88" t="n">
        <v>7665.08166362119</v>
      </c>
      <c r="N35" s="89" t="n">
        <v>6179.20608334044</v>
      </c>
      <c r="O35" s="87" t="n">
        <v>8315.24134721299</v>
      </c>
      <c r="P35" s="90" t="n">
        <v>5051.32643637472</v>
      </c>
      <c r="Q35" s="90" t="n">
        <v>7986.66378008409</v>
      </c>
      <c r="R35" s="90" t="n">
        <v>8118.68840467849</v>
      </c>
      <c r="S35" s="87" t="n">
        <v>7915.80027722873</v>
      </c>
      <c r="T35" s="209"/>
      <c r="U35" s="18"/>
      <c r="V35" s="12"/>
    </row>
    <row r="36" customFormat="false" ht="14.1" hidden="true" customHeight="true" outlineLevel="0" collapsed="false">
      <c r="A36" s="12"/>
      <c r="B36" s="22"/>
      <c r="C36" s="32"/>
      <c r="D36" s="128"/>
      <c r="E36" s="129" t="s">
        <v>151</v>
      </c>
      <c r="F36" s="129"/>
      <c r="G36" s="86" t="n">
        <v>7454.86897240798</v>
      </c>
      <c r="H36" s="87" t="n">
        <v>6945.18993595718</v>
      </c>
      <c r="I36" s="88" t="n">
        <v>7641.19008521344</v>
      </c>
      <c r="J36" s="89" t="n">
        <v>6288.46217406866</v>
      </c>
      <c r="K36" s="88" t="n">
        <v>7636.91489214593</v>
      </c>
      <c r="L36" s="89" t="n">
        <v>6498.78548152287</v>
      </c>
      <c r="M36" s="88" t="n">
        <v>7636.41581443476</v>
      </c>
      <c r="N36" s="89" t="n">
        <v>6126.6138539636</v>
      </c>
      <c r="O36" s="87" t="n">
        <v>8286.95942912272</v>
      </c>
      <c r="P36" s="90" t="n">
        <v>5182.09569797386</v>
      </c>
      <c r="Q36" s="90" t="n">
        <v>8046.88329503083</v>
      </c>
      <c r="R36" s="90" t="n">
        <v>8191.32726529392</v>
      </c>
      <c r="S36" s="87" t="n">
        <v>7933.58725581342</v>
      </c>
      <c r="T36" s="209"/>
      <c r="U36" s="18"/>
      <c r="V36" s="12"/>
    </row>
    <row r="37" customFormat="false" ht="14.1" hidden="false" customHeight="true" outlineLevel="0" collapsed="false">
      <c r="A37" s="12"/>
      <c r="B37" s="22"/>
      <c r="C37" s="32"/>
      <c r="D37" s="128"/>
      <c r="E37" s="130" t="s">
        <v>152</v>
      </c>
      <c r="F37" s="130"/>
      <c r="G37" s="86" t="n">
        <v>7246.16763848174</v>
      </c>
      <c r="H37" s="87" t="n">
        <v>6726.63997034247</v>
      </c>
      <c r="I37" s="88" t="n">
        <v>7456.70510430037</v>
      </c>
      <c r="J37" s="89" t="n">
        <v>6077.38555217339</v>
      </c>
      <c r="K37" s="88" t="n">
        <v>7476.26324687226</v>
      </c>
      <c r="L37" s="89" t="n">
        <v>6287.3792147284</v>
      </c>
      <c r="M37" s="88" t="n">
        <v>7432.06523242456</v>
      </c>
      <c r="N37" s="89" t="n">
        <v>5912.71121668142</v>
      </c>
      <c r="O37" s="87" t="n">
        <v>8136.70783732778</v>
      </c>
      <c r="P37" s="90" t="n">
        <v>5121.72881713601</v>
      </c>
      <c r="Q37" s="90" t="n">
        <v>7973.40243125507</v>
      </c>
      <c r="R37" s="90" t="n">
        <v>8110.001982295</v>
      </c>
      <c r="S37" s="87" t="n">
        <v>7882.04738231099</v>
      </c>
      <c r="T37" s="209"/>
      <c r="U37" s="18"/>
      <c r="V37" s="12"/>
    </row>
    <row r="38" customFormat="false" ht="14.1" hidden="false" customHeight="true" outlineLevel="0" collapsed="false">
      <c r="A38" s="12"/>
      <c r="B38" s="22"/>
      <c r="C38" s="32"/>
      <c r="D38" s="128"/>
      <c r="E38" s="130" t="s">
        <v>153</v>
      </c>
      <c r="F38" s="130"/>
      <c r="G38" s="86" t="n">
        <v>7319.22401994592</v>
      </c>
      <c r="H38" s="87" t="n">
        <v>6793.40273746218</v>
      </c>
      <c r="I38" s="88" t="n">
        <v>7542.25393166361</v>
      </c>
      <c r="J38" s="89" t="n">
        <v>6127.36869843325</v>
      </c>
      <c r="K38" s="88" t="n">
        <v>7556.28610551273</v>
      </c>
      <c r="L38" s="89" t="n">
        <v>6349.22110688094</v>
      </c>
      <c r="M38" s="88" t="n">
        <v>7523.47954748951</v>
      </c>
      <c r="N38" s="89" t="n">
        <v>5950.13161220717</v>
      </c>
      <c r="O38" s="87" t="n">
        <v>8216.31753653384</v>
      </c>
      <c r="P38" s="90" t="n">
        <v>5132.61172694278</v>
      </c>
      <c r="Q38" s="90" t="n">
        <v>8027.05505868878</v>
      </c>
      <c r="R38" s="90" t="n">
        <v>8163.66242650469</v>
      </c>
      <c r="S38" s="87" t="n">
        <v>7944.30012827641</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14</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15</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3.03583700976546</v>
      </c>
      <c r="H60" s="159" t="n">
        <v>2.58074472775858</v>
      </c>
      <c r="I60" s="160" t="n">
        <v>3.08349074119445</v>
      </c>
      <c r="J60" s="161" t="n">
        <v>2.00423441521214</v>
      </c>
      <c r="K60" s="160" t="n">
        <v>3.3644725189466</v>
      </c>
      <c r="L60" s="161" t="n">
        <v>2.1376004752746</v>
      </c>
      <c r="M60" s="160" t="n">
        <v>2.65268607090845</v>
      </c>
      <c r="N60" s="161" t="n">
        <v>1.88190262595809</v>
      </c>
      <c r="O60" s="159" t="n">
        <v>3.75107189444648</v>
      </c>
      <c r="P60" s="162"/>
      <c r="Q60" s="162" t="n">
        <v>3.09411111132436</v>
      </c>
      <c r="R60" s="163"/>
      <c r="S60" s="164" t="s">
        <v>136</v>
      </c>
      <c r="T60" s="209"/>
      <c r="U60" s="18"/>
      <c r="V60" s="131"/>
    </row>
    <row r="61" customFormat="false" ht="14.1" hidden="true" customHeight="true" outlineLevel="0" collapsed="false">
      <c r="A61" s="131"/>
      <c r="B61" s="132"/>
      <c r="C61" s="32"/>
      <c r="D61" s="75" t="s">
        <v>137</v>
      </c>
      <c r="E61" s="75"/>
      <c r="F61" s="75"/>
      <c r="G61" s="165" t="n">
        <v>-0.424385724963483</v>
      </c>
      <c r="H61" s="159" t="n">
        <v>-0.930047902895803</v>
      </c>
      <c r="I61" s="160" t="n">
        <v>-1.02109337441547</v>
      </c>
      <c r="J61" s="161" t="n">
        <v>-0.858947810487243</v>
      </c>
      <c r="K61" s="160" t="n">
        <v>-0.704542616412462</v>
      </c>
      <c r="L61" s="161" t="n">
        <v>-0.714324556083668</v>
      </c>
      <c r="M61" s="160" t="n">
        <v>-1.38059094164393</v>
      </c>
      <c r="N61" s="161" t="n">
        <v>-0.956208945323189</v>
      </c>
      <c r="O61" s="159" t="n">
        <v>0.520754388936462</v>
      </c>
      <c r="P61" s="166"/>
      <c r="Q61" s="162" t="n">
        <v>0.685962095156589</v>
      </c>
      <c r="R61" s="166"/>
      <c r="S61" s="229" t="s">
        <v>136</v>
      </c>
      <c r="T61" s="209"/>
      <c r="U61" s="18"/>
      <c r="V61" s="131"/>
    </row>
    <row r="62" customFormat="false" ht="14.1" hidden="false" customHeight="true" outlineLevel="0" collapsed="false">
      <c r="A62" s="131"/>
      <c r="B62" s="132"/>
      <c r="C62" s="32"/>
      <c r="D62" s="75" t="s">
        <v>138</v>
      </c>
      <c r="E62" s="75"/>
      <c r="F62" s="75"/>
      <c r="G62" s="165" t="n">
        <v>2.38821277670485</v>
      </c>
      <c r="H62" s="159" t="n">
        <v>2.11572436548748</v>
      </c>
      <c r="I62" s="160" t="n">
        <v>1.80113623165596</v>
      </c>
      <c r="J62" s="161" t="n">
        <v>2.11217711785681</v>
      </c>
      <c r="K62" s="160" t="n">
        <v>2.1573253297221</v>
      </c>
      <c r="L62" s="161" t="n">
        <v>2.29680392983518</v>
      </c>
      <c r="M62" s="160" t="n">
        <v>1.43116101756702</v>
      </c>
      <c r="N62" s="161" t="n">
        <v>1.97198348157464</v>
      </c>
      <c r="O62" s="159" t="n">
        <v>3.01471222537983</v>
      </c>
      <c r="P62" s="166"/>
      <c r="Q62" s="162" t="n">
        <v>3.05635208920474</v>
      </c>
      <c r="R62" s="166"/>
      <c r="S62" s="168"/>
      <c r="T62" s="209"/>
      <c r="U62" s="18"/>
      <c r="V62" s="131"/>
    </row>
    <row r="63" customFormat="false" ht="14.1" hidden="true" customHeight="true" outlineLevel="0" collapsed="false">
      <c r="A63" s="131"/>
      <c r="B63" s="132"/>
      <c r="C63" s="32"/>
      <c r="D63" s="41"/>
      <c r="E63" s="85" t="s">
        <v>139</v>
      </c>
      <c r="F63" s="85"/>
      <c r="G63" s="169" t="n">
        <v>2.59885235213824</v>
      </c>
      <c r="H63" s="170" t="n">
        <v>2.3164768438761</v>
      </c>
      <c r="I63" s="171" t="n">
        <v>1.94746810927053</v>
      </c>
      <c r="J63" s="172" t="n">
        <v>2.32788185846531</v>
      </c>
      <c r="K63" s="171" t="n">
        <v>2.31619817130406</v>
      </c>
      <c r="L63" s="172" t="n">
        <v>2.48481881705565</v>
      </c>
      <c r="M63" s="171" t="n">
        <v>1.60232446440785</v>
      </c>
      <c r="N63" s="172" t="n">
        <v>2.22705682284945</v>
      </c>
      <c r="O63" s="170" t="n">
        <v>3.19780856426537</v>
      </c>
      <c r="P63" s="173"/>
      <c r="Q63" s="174" t="n">
        <v>3.24210245895658</v>
      </c>
      <c r="R63" s="173"/>
      <c r="S63" s="175" t="s">
        <v>136</v>
      </c>
      <c r="T63" s="209"/>
      <c r="U63" s="18"/>
      <c r="V63" s="131"/>
    </row>
    <row r="64" customFormat="false" ht="14.1" hidden="true" customHeight="true" outlineLevel="0" collapsed="false">
      <c r="A64" s="131"/>
      <c r="B64" s="132"/>
      <c r="C64" s="32"/>
      <c r="D64" s="210"/>
      <c r="E64" s="93" t="s">
        <v>140</v>
      </c>
      <c r="F64" s="93"/>
      <c r="G64" s="176" t="n">
        <v>2.18142157488952</v>
      </c>
      <c r="H64" s="177" t="n">
        <v>1.92480091697058</v>
      </c>
      <c r="I64" s="178" t="n">
        <v>1.65984537191668</v>
      </c>
      <c r="J64" s="179" t="n">
        <v>1.90665065483</v>
      </c>
      <c r="K64" s="178" t="n">
        <v>2.00047670302908</v>
      </c>
      <c r="L64" s="179" t="n">
        <v>2.1130341950401</v>
      </c>
      <c r="M64" s="178" t="n">
        <v>1.26884442853943</v>
      </c>
      <c r="N64" s="179" t="n">
        <v>1.73442297728743</v>
      </c>
      <c r="O64" s="177" t="n">
        <v>2.82299561828985</v>
      </c>
      <c r="P64" s="180"/>
      <c r="Q64" s="181" t="n">
        <v>2.84985333223029</v>
      </c>
      <c r="R64" s="180"/>
      <c r="S64" s="182" t="s">
        <v>136</v>
      </c>
      <c r="T64" s="209"/>
      <c r="U64" s="18"/>
      <c r="V64" s="131"/>
    </row>
    <row r="65" customFormat="false" ht="14.1" hidden="false" customHeight="true" outlineLevel="0" collapsed="false">
      <c r="A65" s="131"/>
      <c r="B65" s="132"/>
      <c r="C65" s="32"/>
      <c r="D65" s="101" t="s">
        <v>141</v>
      </c>
      <c r="E65" s="101"/>
      <c r="F65" s="101"/>
      <c r="G65" s="165" t="n">
        <v>2.2491267034451</v>
      </c>
      <c r="H65" s="159" t="n">
        <v>1.93743225410621</v>
      </c>
      <c r="I65" s="160" t="n">
        <v>1.70479382129014</v>
      </c>
      <c r="J65" s="161" t="n">
        <v>2.14163485512429</v>
      </c>
      <c r="K65" s="160" t="n">
        <v>1.97156873405902</v>
      </c>
      <c r="L65" s="161" t="n">
        <v>2.2596900852875</v>
      </c>
      <c r="M65" s="160" t="n">
        <v>1.39234264388635</v>
      </c>
      <c r="N65" s="161" t="n">
        <v>2.09360856024432</v>
      </c>
      <c r="O65" s="159" t="n">
        <v>2.93885991754863</v>
      </c>
      <c r="P65" s="183" t="s">
        <v>172</v>
      </c>
      <c r="Q65" s="162" t="n">
        <v>1.09379549669419</v>
      </c>
      <c r="R65" s="183" t="s">
        <v>172</v>
      </c>
      <c r="S65" s="232" t="s">
        <v>172</v>
      </c>
      <c r="T65" s="209"/>
      <c r="U65" s="18"/>
      <c r="V65" s="131"/>
    </row>
    <row r="66" customFormat="false" ht="14.1" hidden="true" customHeight="true" outlineLevel="0" collapsed="false">
      <c r="A66" s="131"/>
      <c r="B66" s="132"/>
      <c r="C66" s="32"/>
      <c r="D66" s="103"/>
      <c r="E66" s="104" t="s">
        <v>139</v>
      </c>
      <c r="F66" s="104"/>
      <c r="G66" s="169" t="n">
        <v>1.70373126188901</v>
      </c>
      <c r="H66" s="170" t="n">
        <v>1.38694398719987</v>
      </c>
      <c r="I66" s="171" t="n">
        <v>1.19037070270926</v>
      </c>
      <c r="J66" s="172" t="n">
        <v>1.51781587756077</v>
      </c>
      <c r="K66" s="171" t="n">
        <v>1.42709369900553</v>
      </c>
      <c r="L66" s="172" t="n">
        <v>1.72485051964797</v>
      </c>
      <c r="M66" s="171" t="n">
        <v>0.892630967263663</v>
      </c>
      <c r="N66" s="172" t="n">
        <v>1.37320019253344</v>
      </c>
      <c r="O66" s="170" t="n">
        <v>2.41208299002438</v>
      </c>
      <c r="P66" s="174" t="e">
        <f aca="false"/>
        <v>#DIV/0!</v>
      </c>
      <c r="Q66" s="174" t="n">
        <v>0.751494875898895</v>
      </c>
      <c r="R66" s="185" t="s">
        <v>172</v>
      </c>
      <c r="S66" s="186" t="s">
        <v>136</v>
      </c>
      <c r="T66" s="209"/>
      <c r="U66" s="18"/>
      <c r="V66" s="131"/>
    </row>
    <row r="67" customFormat="false" ht="14.1" hidden="true" customHeight="true" outlineLevel="0" collapsed="false">
      <c r="A67" s="131"/>
      <c r="B67" s="132"/>
      <c r="C67" s="32"/>
      <c r="D67" s="111"/>
      <c r="E67" s="93" t="s">
        <v>140</v>
      </c>
      <c r="F67" s="93"/>
      <c r="G67" s="176" t="n">
        <v>2.77430030425294</v>
      </c>
      <c r="H67" s="187" t="n">
        <v>2.45685829936761</v>
      </c>
      <c r="I67" s="188" t="n">
        <v>2.20043881113474</v>
      </c>
      <c r="J67" s="189" t="n">
        <v>2.71858738820958</v>
      </c>
      <c r="K67" s="188" t="n">
        <v>2.50557709617671</v>
      </c>
      <c r="L67" s="189" t="n">
        <v>2.75991774851909</v>
      </c>
      <c r="M67" s="188" t="n">
        <v>1.86988218753035</v>
      </c>
      <c r="N67" s="189" t="n">
        <v>2.75450200646108</v>
      </c>
      <c r="O67" s="187" t="n">
        <v>3.45988816318672</v>
      </c>
      <c r="P67" s="190" t="e">
        <f aca="false"/>
        <v>#DIV/0!</v>
      </c>
      <c r="Q67" s="190" t="n">
        <v>1.46338244791731</v>
      </c>
      <c r="R67" s="191" t="s">
        <v>172</v>
      </c>
      <c r="S67" s="182" t="s">
        <v>136</v>
      </c>
      <c r="T67" s="209"/>
      <c r="U67" s="18"/>
      <c r="V67" s="131"/>
    </row>
    <row r="68" customFormat="false" ht="14.1" hidden="false" customHeight="true" outlineLevel="0" collapsed="false">
      <c r="A68" s="131"/>
      <c r="B68" s="132"/>
      <c r="C68" s="32"/>
      <c r="D68" s="101" t="s">
        <v>142</v>
      </c>
      <c r="E68" s="101"/>
      <c r="F68" s="101"/>
      <c r="G68" s="165" t="n">
        <v>3.61296357071923</v>
      </c>
      <c r="H68" s="159" t="n">
        <v>3.32734335185576</v>
      </c>
      <c r="I68" s="160" t="n">
        <v>3.15330364426598</v>
      </c>
      <c r="J68" s="161" t="n">
        <v>3.46747398527023</v>
      </c>
      <c r="K68" s="160" t="n">
        <v>3.3209760082511</v>
      </c>
      <c r="L68" s="161" t="n">
        <v>3.50178698055041</v>
      </c>
      <c r="M68" s="160" t="n">
        <v>3.10352178291915</v>
      </c>
      <c r="N68" s="161" t="n">
        <v>3.42137135010887</v>
      </c>
      <c r="O68" s="159" t="n">
        <v>4.0238132609721</v>
      </c>
      <c r="P68" s="162" t="n">
        <v>3.07330846751519</v>
      </c>
      <c r="Q68" s="162" t="n">
        <v>3.46163284351164</v>
      </c>
      <c r="R68" s="162" t="n">
        <v>3.00586737656903</v>
      </c>
      <c r="S68" s="192" t="n">
        <v>5.01772780242928</v>
      </c>
      <c r="T68" s="209"/>
      <c r="U68" s="18"/>
      <c r="V68" s="131"/>
    </row>
    <row r="69" customFormat="false" ht="14.1" hidden="true" customHeight="true" outlineLevel="0" collapsed="false">
      <c r="A69" s="131"/>
      <c r="B69" s="132"/>
      <c r="C69" s="32"/>
      <c r="D69" s="103"/>
      <c r="E69" s="85" t="s">
        <v>139</v>
      </c>
      <c r="F69" s="85"/>
      <c r="G69" s="169" t="n">
        <v>3.6643394141038</v>
      </c>
      <c r="H69" s="170" t="n">
        <v>3.34767256314139</v>
      </c>
      <c r="I69" s="171" t="n">
        <v>3.20693824972815</v>
      </c>
      <c r="J69" s="172" t="n">
        <v>3.40017046953645</v>
      </c>
      <c r="K69" s="171" t="n">
        <v>3.38365704923196</v>
      </c>
      <c r="L69" s="172" t="n">
        <v>3.40068241073195</v>
      </c>
      <c r="M69" s="171" t="n">
        <v>3.11413871318866</v>
      </c>
      <c r="N69" s="172" t="n">
        <v>3.45954608669918</v>
      </c>
      <c r="O69" s="170" t="n">
        <v>4.1001361773914</v>
      </c>
      <c r="P69" s="174" t="n">
        <v>2.84658831961651</v>
      </c>
      <c r="Q69" s="174" t="n">
        <v>3.48395614401382</v>
      </c>
      <c r="R69" s="174" t="n">
        <v>2.9962274451546</v>
      </c>
      <c r="S69" s="174" t="n">
        <v>5.25061136276066</v>
      </c>
      <c r="T69" s="209"/>
      <c r="U69" s="18"/>
      <c r="V69" s="131"/>
    </row>
    <row r="70" customFormat="false" ht="14.1" hidden="true" customHeight="true" outlineLevel="0" collapsed="false">
      <c r="A70" s="131"/>
      <c r="B70" s="132"/>
      <c r="C70" s="32"/>
      <c r="D70" s="103"/>
      <c r="E70" s="337" t="s">
        <v>140</v>
      </c>
      <c r="F70" s="337"/>
      <c r="G70" s="158" t="n">
        <v>3.57357787113821</v>
      </c>
      <c r="H70" s="197" t="n">
        <v>3.31594865127265</v>
      </c>
      <c r="I70" s="198" t="n">
        <v>3.11204043884878</v>
      </c>
      <c r="J70" s="199" t="n">
        <v>3.53608572536024</v>
      </c>
      <c r="K70" s="198" t="n">
        <v>3.27040070947509</v>
      </c>
      <c r="L70" s="199" t="n">
        <v>3.60109522134533</v>
      </c>
      <c r="M70" s="198" t="n">
        <v>3.10440415725419</v>
      </c>
      <c r="N70" s="199" t="n">
        <v>3.3970920079033</v>
      </c>
      <c r="O70" s="197" t="n">
        <v>3.96649208145716</v>
      </c>
      <c r="P70" s="200" t="n">
        <v>3.32919521301915</v>
      </c>
      <c r="Q70" s="200" t="n">
        <v>3.44919043760017</v>
      </c>
      <c r="R70" s="200" t="n">
        <v>3.02605762516115</v>
      </c>
      <c r="S70" s="200" t="n">
        <v>4.82014014504466</v>
      </c>
      <c r="T70" s="209"/>
      <c r="U70" s="18"/>
      <c r="V70" s="131"/>
    </row>
    <row r="71" customFormat="false" ht="14.1" hidden="false" customHeight="true" outlineLevel="0" collapsed="false">
      <c r="A71" s="131"/>
      <c r="B71" s="132"/>
      <c r="C71" s="32"/>
      <c r="D71" s="101" t="s">
        <v>143</v>
      </c>
      <c r="E71" s="101"/>
      <c r="F71" s="101"/>
      <c r="G71" s="165" t="n">
        <v>1.13165527617716</v>
      </c>
      <c r="H71" s="159" t="n">
        <v>0.393556131029849</v>
      </c>
      <c r="I71" s="160" t="n">
        <v>1.20989690572242</v>
      </c>
      <c r="J71" s="161" t="n">
        <v>-0.402273733305059</v>
      </c>
      <c r="K71" s="160" t="n">
        <v>1.31123530352657</v>
      </c>
      <c r="L71" s="161" t="n">
        <v>-0.212288076382594</v>
      </c>
      <c r="M71" s="160" t="n">
        <v>1.23209700648561</v>
      </c>
      <c r="N71" s="161" t="n">
        <v>-0.566748107536907</v>
      </c>
      <c r="O71" s="159" t="n">
        <v>2.4163705141117</v>
      </c>
      <c r="P71" s="162" t="n">
        <v>-0.796797592053289</v>
      </c>
      <c r="Q71" s="162" t="n">
        <v>2.68656570333581</v>
      </c>
      <c r="R71" s="162" t="n">
        <v>2.34520904126145</v>
      </c>
      <c r="S71" s="192" t="n">
        <v>3.61220944641807</v>
      </c>
      <c r="T71" s="209"/>
      <c r="U71" s="18"/>
      <c r="V71" s="131"/>
    </row>
    <row r="72" customFormat="false" ht="14.1" hidden="false" customHeight="true" outlineLevel="0" collapsed="false">
      <c r="A72" s="131"/>
      <c r="B72" s="132"/>
      <c r="C72" s="32"/>
      <c r="D72" s="103"/>
      <c r="E72" s="85" t="s">
        <v>139</v>
      </c>
      <c r="F72" s="85"/>
      <c r="G72" s="169" t="n">
        <v>1.25031323949987</v>
      </c>
      <c r="H72" s="170" t="n">
        <v>0.504771398813619</v>
      </c>
      <c r="I72" s="171" t="n">
        <v>1.37831160677899</v>
      </c>
      <c r="J72" s="172" t="n">
        <v>-0.279543397285609</v>
      </c>
      <c r="K72" s="171" t="n">
        <v>1.54797162176015</v>
      </c>
      <c r="L72" s="172" t="n">
        <v>-0.0774020799553021</v>
      </c>
      <c r="M72" s="171" t="n">
        <v>1.36399626966843</v>
      </c>
      <c r="N72" s="172" t="n">
        <v>-0.453969576151692</v>
      </c>
      <c r="O72" s="170" t="n">
        <v>2.51019678803137</v>
      </c>
      <c r="P72" s="174" t="n">
        <v>-0.678445623284663</v>
      </c>
      <c r="Q72" s="174" t="n">
        <v>2.73824090360695</v>
      </c>
      <c r="R72" s="174" t="n">
        <v>2.38624791880766</v>
      </c>
      <c r="S72" s="203" t="n">
        <v>3.77659613391863</v>
      </c>
      <c r="T72" s="209"/>
      <c r="U72" s="18"/>
      <c r="V72" s="131"/>
    </row>
    <row r="73" customFormat="false" ht="14.1" hidden="false" customHeight="true" outlineLevel="0" collapsed="false">
      <c r="A73" s="131"/>
      <c r="B73" s="132"/>
      <c r="C73" s="32"/>
      <c r="D73" s="103"/>
      <c r="E73" s="93" t="s">
        <v>140</v>
      </c>
      <c r="F73" s="93"/>
      <c r="G73" s="176" t="n">
        <v>1.015975051628</v>
      </c>
      <c r="H73" s="187" t="n">
        <v>0.287533281217889</v>
      </c>
      <c r="I73" s="188" t="n">
        <v>1.04235366837628</v>
      </c>
      <c r="J73" s="189" t="n">
        <v>-0.510379225045066</v>
      </c>
      <c r="K73" s="188" t="n">
        <v>1.07532438380296</v>
      </c>
      <c r="L73" s="189" t="n">
        <v>-0.331772647712258</v>
      </c>
      <c r="M73" s="188" t="n">
        <v>1.09943844938893</v>
      </c>
      <c r="N73" s="189" t="n">
        <v>-0.667886949875962</v>
      </c>
      <c r="O73" s="187" t="n">
        <v>2.32156681669771</v>
      </c>
      <c r="P73" s="190" t="n">
        <v>-0.868159220942799</v>
      </c>
      <c r="Q73" s="190" t="n">
        <v>2.62858629958422</v>
      </c>
      <c r="R73" s="190" t="n">
        <v>2.29813909294001</v>
      </c>
      <c r="S73" s="234" t="n">
        <v>3.46442034348131</v>
      </c>
      <c r="T73" s="209"/>
      <c r="U73" s="18"/>
      <c r="V73" s="131"/>
    </row>
    <row r="74" customFormat="false" ht="14.1" hidden="false" customHeight="true" outlineLevel="0" collapsed="false">
      <c r="A74" s="131"/>
      <c r="B74" s="132"/>
      <c r="C74" s="32"/>
      <c r="D74" s="101" t="s">
        <v>144</v>
      </c>
      <c r="E74" s="101"/>
      <c r="F74" s="101"/>
      <c r="G74" s="204" t="n">
        <v>2.26915285710176</v>
      </c>
      <c r="H74" s="205" t="n">
        <v>1.79808971341333</v>
      </c>
      <c r="I74" s="206" t="n">
        <v>1.95073380393522</v>
      </c>
      <c r="J74" s="207" t="n">
        <v>1.57216179900885</v>
      </c>
      <c r="K74" s="206" t="n">
        <v>1.97430453809271</v>
      </c>
      <c r="L74" s="207" t="n">
        <v>1.61413669367381</v>
      </c>
      <c r="M74" s="206" t="n">
        <v>1.99337477599197</v>
      </c>
      <c r="N74" s="207" t="n">
        <v>1.55178204060391</v>
      </c>
      <c r="O74" s="205" t="n">
        <v>3.10539848017644</v>
      </c>
      <c r="P74" s="193" t="n">
        <v>1.58501843285783</v>
      </c>
      <c r="Q74" s="193" t="n">
        <v>2.86162712941276</v>
      </c>
      <c r="R74" s="193" t="n">
        <v>2.51601399403352</v>
      </c>
      <c r="S74" s="193" t="n">
        <v>3.63212085495577</v>
      </c>
      <c r="T74" s="209"/>
      <c r="U74" s="18"/>
      <c r="V74" s="131"/>
    </row>
    <row r="75" customFormat="false" ht="14.1" hidden="false" customHeight="true" outlineLevel="0" collapsed="false">
      <c r="A75" s="131"/>
      <c r="B75" s="132"/>
      <c r="C75" s="32"/>
      <c r="D75" s="103"/>
      <c r="E75" s="85" t="s">
        <v>139</v>
      </c>
      <c r="F75" s="85"/>
      <c r="G75" s="169" t="n">
        <v>2.22432962655368</v>
      </c>
      <c r="H75" s="170" t="n">
        <v>1.71714758207615</v>
      </c>
      <c r="I75" s="171" t="n">
        <v>1.92564561758815</v>
      </c>
      <c r="J75" s="172" t="n">
        <v>1.4760951786456</v>
      </c>
      <c r="K75" s="171" t="n">
        <v>1.9494214449604</v>
      </c>
      <c r="L75" s="172" t="n">
        <v>1.50037480619178</v>
      </c>
      <c r="M75" s="171" t="n">
        <v>1.97505108654219</v>
      </c>
      <c r="N75" s="172" t="n">
        <v>1.45810606488914</v>
      </c>
      <c r="O75" s="170" t="n">
        <v>3.12484129657622</v>
      </c>
      <c r="P75" s="174" t="n">
        <v>1.47693180888584</v>
      </c>
      <c r="Q75" s="174" t="n">
        <v>2.89323328815254</v>
      </c>
      <c r="R75" s="174" t="n">
        <v>2.53080411487603</v>
      </c>
      <c r="S75" s="174" t="n">
        <v>3.69209821706205</v>
      </c>
      <c r="T75" s="209"/>
      <c r="U75" s="18"/>
      <c r="V75" s="131"/>
    </row>
    <row r="76" customFormat="false" ht="14.1" hidden="false" customHeight="true" outlineLevel="0" collapsed="false">
      <c r="A76" s="131"/>
      <c r="B76" s="132"/>
      <c r="C76" s="32"/>
      <c r="D76" s="103"/>
      <c r="E76" s="127" t="s">
        <v>145</v>
      </c>
      <c r="F76" s="127"/>
      <c r="G76" s="169" t="n">
        <v>2.39896638084705</v>
      </c>
      <c r="H76" s="170" t="n">
        <v>2.03030882653481</v>
      </c>
      <c r="I76" s="171" t="n">
        <v>2.02519636027789</v>
      </c>
      <c r="J76" s="172" t="n">
        <v>1.83669617457021</v>
      </c>
      <c r="K76" s="171" t="n">
        <v>2.04881055990005</v>
      </c>
      <c r="L76" s="172" t="n">
        <v>1.93269408486831</v>
      </c>
      <c r="M76" s="171" t="n">
        <v>2.04765753006668</v>
      </c>
      <c r="N76" s="172" t="n">
        <v>1.80629190287753</v>
      </c>
      <c r="O76" s="170" t="n">
        <v>3.04774924990676</v>
      </c>
      <c r="P76" s="174" t="n">
        <v>1.90386700536171</v>
      </c>
      <c r="Q76" s="174" t="n">
        <v>2.76724090302694</v>
      </c>
      <c r="R76" s="174" t="n">
        <v>2.47220231488965</v>
      </c>
      <c r="S76" s="174" t="n">
        <v>3.44871208060324</v>
      </c>
      <c r="T76" s="209"/>
      <c r="U76" s="18"/>
      <c r="V76" s="131"/>
    </row>
    <row r="77" customFormat="false" ht="14.1" hidden="true" customHeight="true" outlineLevel="0" collapsed="false">
      <c r="A77" s="131"/>
      <c r="B77" s="132"/>
      <c r="C77" s="32"/>
      <c r="D77" s="128"/>
      <c r="E77" s="129" t="s">
        <v>146</v>
      </c>
      <c r="F77" s="129"/>
      <c r="G77" s="169" t="n">
        <v>1.15510736709925</v>
      </c>
      <c r="H77" s="170" t="n">
        <v>0.627670959610116</v>
      </c>
      <c r="I77" s="171" t="n">
        <v>0.0429262896331384</v>
      </c>
      <c r="J77" s="172" t="n">
        <v>1.07041259953218</v>
      </c>
      <c r="K77" s="171" t="n">
        <v>0.255937018361574</v>
      </c>
      <c r="L77" s="172" t="n">
        <v>1.18494457315559</v>
      </c>
      <c r="M77" s="171" t="n">
        <v>-0.109769862557785</v>
      </c>
      <c r="N77" s="172" t="n">
        <v>0.863688664368367</v>
      </c>
      <c r="O77" s="170" t="n">
        <v>2.2865504742732</v>
      </c>
      <c r="P77" s="174" t="n">
        <v>3.32405093427159</v>
      </c>
      <c r="Q77" s="174" t="n">
        <v>2.22942612669386</v>
      </c>
      <c r="R77" s="174" t="n">
        <v>1.92440742629107</v>
      </c>
      <c r="S77" s="174" t="n">
        <v>2.86370628669526</v>
      </c>
      <c r="T77" s="209"/>
      <c r="U77" s="18"/>
      <c r="V77" s="131"/>
    </row>
    <row r="78" customFormat="false" ht="14.1" hidden="true" customHeight="true" outlineLevel="0" collapsed="false">
      <c r="A78" s="131"/>
      <c r="B78" s="132"/>
      <c r="C78" s="32"/>
      <c r="D78" s="128"/>
      <c r="E78" s="129" t="s">
        <v>147</v>
      </c>
      <c r="F78" s="129"/>
      <c r="G78" s="169" t="n">
        <v>2.45059180295422</v>
      </c>
      <c r="H78" s="170" t="n">
        <v>2.05867503702177</v>
      </c>
      <c r="I78" s="171" t="n">
        <v>2.15052845278241</v>
      </c>
      <c r="J78" s="172" t="n">
        <v>1.84755749043044</v>
      </c>
      <c r="K78" s="171" t="n">
        <v>2.00153175554978</v>
      </c>
      <c r="L78" s="172" t="n">
        <v>1.8964281566914</v>
      </c>
      <c r="M78" s="171" t="n">
        <v>2.37876946506004</v>
      </c>
      <c r="N78" s="172" t="n">
        <v>1.69717162022891</v>
      </c>
      <c r="O78" s="170" t="n">
        <v>3.00430513034076</v>
      </c>
      <c r="P78" s="174" t="n">
        <v>0.884362435532093</v>
      </c>
      <c r="Q78" s="174" t="n">
        <v>2.59323882773501</v>
      </c>
      <c r="R78" s="174" t="n">
        <v>2.13644930445958</v>
      </c>
      <c r="S78" s="174" t="n">
        <v>3.59519893190106</v>
      </c>
      <c r="T78" s="209"/>
      <c r="U78" s="18"/>
      <c r="V78" s="131"/>
    </row>
    <row r="79" customFormat="false" ht="14.1" hidden="true" customHeight="true" outlineLevel="0" collapsed="false">
      <c r="A79" s="131"/>
      <c r="B79" s="132"/>
      <c r="C79" s="32"/>
      <c r="D79" s="128"/>
      <c r="E79" s="129" t="s">
        <v>148</v>
      </c>
      <c r="F79" s="129"/>
      <c r="G79" s="169" t="n">
        <v>2.73268715787416</v>
      </c>
      <c r="H79" s="170" t="n">
        <v>2.13392328769804</v>
      </c>
      <c r="I79" s="171" t="n">
        <v>2.48019440963467</v>
      </c>
      <c r="J79" s="172" t="n">
        <v>1.73086427781615</v>
      </c>
      <c r="K79" s="171" t="n">
        <v>2.36166827242119</v>
      </c>
      <c r="L79" s="172" t="n">
        <v>1.60160209121856</v>
      </c>
      <c r="M79" s="171" t="n">
        <v>2.66531232919536</v>
      </c>
      <c r="N79" s="172" t="n">
        <v>1.87689484026323</v>
      </c>
      <c r="O79" s="170" t="n">
        <v>3.70667583853972</v>
      </c>
      <c r="P79" s="174" t="n">
        <v>1.13251500068623</v>
      </c>
      <c r="Q79" s="174" t="n">
        <v>3.31506185558539</v>
      </c>
      <c r="R79" s="174" t="n">
        <v>2.9435546767121</v>
      </c>
      <c r="S79" s="174" t="n">
        <v>4.17271974097597</v>
      </c>
      <c r="T79" s="209"/>
      <c r="U79" s="18"/>
      <c r="V79" s="131"/>
    </row>
    <row r="80" customFormat="false" ht="14.1" hidden="true" customHeight="true" outlineLevel="0" collapsed="false">
      <c r="A80" s="131"/>
      <c r="B80" s="132"/>
      <c r="C80" s="32"/>
      <c r="D80" s="128"/>
      <c r="E80" s="129" t="s">
        <v>149</v>
      </c>
      <c r="F80" s="129"/>
      <c r="G80" s="169" t="n">
        <v>2.6651179610244</v>
      </c>
      <c r="H80" s="170" t="n">
        <v>2.22241725225707</v>
      </c>
      <c r="I80" s="171" t="n">
        <v>2.50033411891515</v>
      </c>
      <c r="J80" s="172" t="n">
        <v>1.85685966080984</v>
      </c>
      <c r="K80" s="171" t="n">
        <v>2.48147058848258</v>
      </c>
      <c r="L80" s="172" t="n">
        <v>1.81041282903585</v>
      </c>
      <c r="M80" s="171" t="n">
        <v>2.64882918763527</v>
      </c>
      <c r="N80" s="172" t="n">
        <v>1.94878380953594</v>
      </c>
      <c r="O80" s="170" t="n">
        <v>3.47205660893131</v>
      </c>
      <c r="P80" s="174" t="n">
        <v>1.67752276352395</v>
      </c>
      <c r="Q80" s="174" t="n">
        <v>3.22192972109727</v>
      </c>
      <c r="R80" s="174" t="n">
        <v>2.89359318363978</v>
      </c>
      <c r="S80" s="174" t="n">
        <v>3.92159441883755</v>
      </c>
      <c r="T80" s="209"/>
      <c r="U80" s="18"/>
      <c r="V80" s="131"/>
    </row>
    <row r="81" customFormat="false" ht="14.1" hidden="true" customHeight="true" outlineLevel="0" collapsed="false">
      <c r="A81" s="131"/>
      <c r="B81" s="132"/>
      <c r="C81" s="32"/>
      <c r="D81" s="128"/>
      <c r="E81" s="129" t="s">
        <v>150</v>
      </c>
      <c r="F81" s="129"/>
      <c r="G81" s="169" t="n">
        <v>2.48822889231752</v>
      </c>
      <c r="H81" s="170" t="n">
        <v>1.94199463256397</v>
      </c>
      <c r="I81" s="171" t="n">
        <v>2.4671079217093</v>
      </c>
      <c r="J81" s="172" t="n">
        <v>1.47609482887747</v>
      </c>
      <c r="K81" s="171" t="n">
        <v>2.61061016849249</v>
      </c>
      <c r="L81" s="172" t="n">
        <v>1.61725944585853</v>
      </c>
      <c r="M81" s="171" t="n">
        <v>2.36497668932816</v>
      </c>
      <c r="N81" s="172" t="n">
        <v>1.40058029878491</v>
      </c>
      <c r="O81" s="170" t="n">
        <v>3.40522318405612</v>
      </c>
      <c r="P81" s="174" t="n">
        <v>0.660319223228889</v>
      </c>
      <c r="Q81" s="174" t="n">
        <v>2.7089205576099</v>
      </c>
      <c r="R81" s="174" t="n">
        <v>2.29139967038263</v>
      </c>
      <c r="S81" s="174" t="n">
        <v>3.74884780495399</v>
      </c>
      <c r="T81" s="209"/>
      <c r="U81" s="18"/>
      <c r="V81" s="131"/>
    </row>
    <row r="82" customFormat="false" ht="14.1" hidden="true" customHeight="true" outlineLevel="0" collapsed="false">
      <c r="A82" s="131"/>
      <c r="B82" s="132"/>
      <c r="C82" s="32"/>
      <c r="D82" s="128"/>
      <c r="E82" s="129" t="s">
        <v>151</v>
      </c>
      <c r="F82" s="129"/>
      <c r="G82" s="169" t="n">
        <v>1.72570021193135</v>
      </c>
      <c r="H82" s="170" t="n">
        <v>1.16709867651019</v>
      </c>
      <c r="I82" s="171" t="n">
        <v>1.91539654674631</v>
      </c>
      <c r="J82" s="172" t="n">
        <v>0.560638437397265</v>
      </c>
      <c r="K82" s="171" t="n">
        <v>1.98263505429259</v>
      </c>
      <c r="L82" s="172" t="n">
        <v>0.642742991001533</v>
      </c>
      <c r="M82" s="171" t="n">
        <v>1.92116141758094</v>
      </c>
      <c r="N82" s="172" t="n">
        <v>0.585866244947808</v>
      </c>
      <c r="O82" s="170" t="n">
        <v>2.76794633792898</v>
      </c>
      <c r="P82" s="174" t="n">
        <v>0.751729012382918</v>
      </c>
      <c r="Q82" s="174" t="n">
        <v>3.21350709966624</v>
      </c>
      <c r="R82" s="174" t="n">
        <v>2.91889051199974</v>
      </c>
      <c r="S82" s="174" t="n">
        <v>3.77676783810714</v>
      </c>
      <c r="T82" s="209"/>
      <c r="U82" s="18"/>
      <c r="V82" s="131"/>
    </row>
    <row r="83" customFormat="false" ht="14.1" hidden="false" customHeight="true" outlineLevel="0" collapsed="false">
      <c r="A83" s="131"/>
      <c r="B83" s="132"/>
      <c r="C83" s="32"/>
      <c r="D83" s="128"/>
      <c r="E83" s="130" t="s">
        <v>152</v>
      </c>
      <c r="F83" s="130"/>
      <c r="G83" s="169" t="n">
        <v>1.30408445940189</v>
      </c>
      <c r="H83" s="170" t="n">
        <v>0.802554294225666</v>
      </c>
      <c r="I83" s="171" t="n">
        <v>1.29049657289335</v>
      </c>
      <c r="J83" s="172" t="n">
        <v>0.433254895556012</v>
      </c>
      <c r="K83" s="171" t="n">
        <v>1.28951823894237</v>
      </c>
      <c r="L83" s="172" t="n">
        <v>0.473797524642694</v>
      </c>
      <c r="M83" s="171" t="n">
        <v>1.36172855306147</v>
      </c>
      <c r="N83" s="172" t="n">
        <v>0.427626621980792</v>
      </c>
      <c r="O83" s="170" t="n">
        <v>2.27512000781391</v>
      </c>
      <c r="P83" s="174" t="n">
        <v>1.05152389902896</v>
      </c>
      <c r="Q83" s="174" t="n">
        <v>2.56781064819478</v>
      </c>
      <c r="R83" s="174" t="n">
        <v>2.27321324417253</v>
      </c>
      <c r="S83" s="174" t="n">
        <v>3.11083467774453</v>
      </c>
      <c r="T83" s="209"/>
      <c r="U83" s="18"/>
      <c r="V83" s="131"/>
    </row>
    <row r="84" customFormat="false" ht="14.1" hidden="false" customHeight="true" outlineLevel="0" collapsed="false">
      <c r="A84" s="131"/>
      <c r="B84" s="132"/>
      <c r="C84" s="32"/>
      <c r="D84" s="128"/>
      <c r="E84" s="130" t="s">
        <v>153</v>
      </c>
      <c r="F84" s="130"/>
      <c r="G84" s="169" t="n">
        <v>3.50534174107593</v>
      </c>
      <c r="H84" s="170" t="n">
        <v>3.26703636615724</v>
      </c>
      <c r="I84" s="171" t="n">
        <v>2.77576037974732</v>
      </c>
      <c r="J84" s="172" t="n">
        <v>3.21967570241304</v>
      </c>
      <c r="K84" s="171" t="n">
        <v>2.82175658977675</v>
      </c>
      <c r="L84" s="172" t="n">
        <v>3.38211757134705</v>
      </c>
      <c r="M84" s="171" t="n">
        <v>2.75225142782305</v>
      </c>
      <c r="N84" s="172" t="n">
        <v>3.15108059544698</v>
      </c>
      <c r="O84" s="170" t="n">
        <v>3.83103179628477</v>
      </c>
      <c r="P84" s="174" t="n">
        <v>2.65957501348517</v>
      </c>
      <c r="Q84" s="174" t="n">
        <v>2.96925193238695</v>
      </c>
      <c r="R84" s="174" t="n">
        <v>2.67432186273511</v>
      </c>
      <c r="S84" s="174" t="n">
        <v>3.7886173115566</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16</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94" t="n">
        <v>1.70004801538196</v>
      </c>
      <c r="H14" s="395" t="n">
        <v>1.63145948059752</v>
      </c>
      <c r="I14" s="396" t="n">
        <v>1.58475558104482</v>
      </c>
      <c r="J14" s="397" t="n">
        <v>1.67417061147212</v>
      </c>
      <c r="K14" s="396" t="n">
        <v>1.62363183020891</v>
      </c>
      <c r="L14" s="397" t="n">
        <v>1.69875711733023</v>
      </c>
      <c r="M14" s="396" t="n">
        <v>1.54113364695198</v>
      </c>
      <c r="N14" s="397" t="n">
        <v>1.65986514493941</v>
      </c>
      <c r="O14" s="395" t="n">
        <v>1.81445879325117</v>
      </c>
      <c r="P14" s="398"/>
      <c r="Q14" s="398" t="n">
        <v>2.26933485145074</v>
      </c>
      <c r="R14" s="399"/>
      <c r="S14" s="74" t="s">
        <v>136</v>
      </c>
      <c r="T14" s="209"/>
      <c r="U14" s="18"/>
      <c r="V14" s="12"/>
    </row>
    <row r="15" customFormat="false" ht="14.1" hidden="true" customHeight="true" outlineLevel="0" collapsed="false">
      <c r="A15" s="12"/>
      <c r="B15" s="22"/>
      <c r="C15" s="32"/>
      <c r="D15" s="75" t="s">
        <v>137</v>
      </c>
      <c r="E15" s="75"/>
      <c r="F15" s="75"/>
      <c r="G15" s="400" t="n">
        <v>1.667257598123</v>
      </c>
      <c r="H15" s="401" t="n">
        <v>1.60626451105206</v>
      </c>
      <c r="I15" s="402" t="n">
        <v>1.55589465254948</v>
      </c>
      <c r="J15" s="403" t="n">
        <v>1.65269945015285</v>
      </c>
      <c r="K15" s="402" t="n">
        <v>1.59111957000304</v>
      </c>
      <c r="L15" s="403" t="n">
        <v>1.67458409459472</v>
      </c>
      <c r="M15" s="402" t="n">
        <v>1.51628930815778</v>
      </c>
      <c r="N15" s="403" t="n">
        <v>1.64021503584617</v>
      </c>
      <c r="O15" s="401" t="n">
        <v>1.77195855695841</v>
      </c>
      <c r="P15" s="404"/>
      <c r="Q15" s="405" t="n">
        <v>2.20405309591455</v>
      </c>
      <c r="R15" s="404"/>
      <c r="S15" s="82" t="s">
        <v>136</v>
      </c>
      <c r="T15" s="209"/>
      <c r="U15" s="18"/>
      <c r="V15" s="12"/>
    </row>
    <row r="16" customFormat="false" ht="14.1" hidden="false" customHeight="true" outlineLevel="0" collapsed="false">
      <c r="A16" s="12"/>
      <c r="B16" s="22"/>
      <c r="C16" s="32"/>
      <c r="D16" s="75" t="s">
        <v>138</v>
      </c>
      <c r="E16" s="75"/>
      <c r="F16" s="75"/>
      <c r="G16" s="400" t="n">
        <v>1.6383052350467</v>
      </c>
      <c r="H16" s="401" t="n">
        <v>1.5804275246261</v>
      </c>
      <c r="I16" s="402" t="n">
        <v>1.53054542516138</v>
      </c>
      <c r="J16" s="403" t="n">
        <v>1.62812247687199</v>
      </c>
      <c r="K16" s="402" t="n">
        <v>1.56329571850547</v>
      </c>
      <c r="L16" s="403" t="n">
        <v>1.64963379426609</v>
      </c>
      <c r="M16" s="402" t="n">
        <v>1.49400644500297</v>
      </c>
      <c r="N16" s="403" t="n">
        <v>1.61541163816089</v>
      </c>
      <c r="O16" s="401" t="n">
        <v>1.74066531305427</v>
      </c>
      <c r="P16" s="404"/>
      <c r="Q16" s="405" t="n">
        <v>2.15049368628633</v>
      </c>
      <c r="R16" s="404"/>
      <c r="S16" s="84"/>
      <c r="T16" s="209"/>
      <c r="U16" s="18"/>
      <c r="V16" s="12"/>
    </row>
    <row r="17" customFormat="false" ht="14.1" hidden="true" customHeight="true" outlineLevel="0" collapsed="false">
      <c r="A17" s="12"/>
      <c r="B17" s="22"/>
      <c r="C17" s="32"/>
      <c r="D17" s="41"/>
      <c r="E17" s="85" t="s">
        <v>139</v>
      </c>
      <c r="F17" s="85"/>
      <c r="G17" s="406" t="n">
        <v>1.64435619160244</v>
      </c>
      <c r="H17" s="407" t="n">
        <v>1.58214643450993</v>
      </c>
      <c r="I17" s="408" t="n">
        <v>1.54366295766461</v>
      </c>
      <c r="J17" s="409" t="n">
        <v>1.61902072747652</v>
      </c>
      <c r="K17" s="408" t="n">
        <v>1.57665068055787</v>
      </c>
      <c r="L17" s="409" t="n">
        <v>1.64221037983304</v>
      </c>
      <c r="M17" s="408" t="n">
        <v>1.50737212400664</v>
      </c>
      <c r="N17" s="409" t="n">
        <v>1.60506136694858</v>
      </c>
      <c r="O17" s="407" t="n">
        <v>1.75132944815311</v>
      </c>
      <c r="P17" s="410" t="e">
        <f aca="false"/>
        <v>#DIV/0!</v>
      </c>
      <c r="Q17" s="410" t="n">
        <v>2.17370198415981</v>
      </c>
      <c r="R17" s="411"/>
      <c r="S17" s="92" t="s">
        <v>136</v>
      </c>
      <c r="T17" s="209"/>
      <c r="U17" s="18"/>
      <c r="V17" s="12"/>
    </row>
    <row r="18" customFormat="false" ht="14.1" hidden="true" customHeight="true" outlineLevel="0" collapsed="false">
      <c r="A18" s="12"/>
      <c r="B18" s="22"/>
      <c r="C18" s="32"/>
      <c r="D18" s="210"/>
      <c r="E18" s="93" t="s">
        <v>140</v>
      </c>
      <c r="F18" s="93"/>
      <c r="G18" s="412" t="n">
        <v>1.63255015970467</v>
      </c>
      <c r="H18" s="413" t="n">
        <v>1.57882485141855</v>
      </c>
      <c r="I18" s="414" t="n">
        <v>1.51828926273734</v>
      </c>
      <c r="J18" s="415" t="n">
        <v>1.63659174943696</v>
      </c>
      <c r="K18" s="414" t="n">
        <v>1.5506660228603</v>
      </c>
      <c r="L18" s="415" t="n">
        <v>1.65659208753981</v>
      </c>
      <c r="M18" s="414" t="n">
        <v>1.48158244435835</v>
      </c>
      <c r="N18" s="415" t="n">
        <v>1.62498253151436</v>
      </c>
      <c r="O18" s="413" t="n">
        <v>1.73015985844018</v>
      </c>
      <c r="P18" s="416" t="e">
        <f aca="false"/>
        <v>#DIV/0!</v>
      </c>
      <c r="Q18" s="416" t="n">
        <v>2.12764619221583</v>
      </c>
      <c r="R18" s="417"/>
      <c r="S18" s="100" t="s">
        <v>136</v>
      </c>
      <c r="T18" s="209"/>
      <c r="U18" s="18"/>
      <c r="V18" s="12"/>
    </row>
    <row r="19" customFormat="false" ht="14.1" hidden="false" customHeight="true" outlineLevel="0" collapsed="false">
      <c r="A19" s="12"/>
      <c r="B19" s="22"/>
      <c r="C19" s="32"/>
      <c r="D19" s="101" t="s">
        <v>141</v>
      </c>
      <c r="E19" s="101"/>
      <c r="F19" s="101"/>
      <c r="G19" s="400" t="n">
        <v>1.60790438613774</v>
      </c>
      <c r="H19" s="401" t="n">
        <v>1.5552533895609</v>
      </c>
      <c r="I19" s="402" t="n">
        <v>1.50106294350092</v>
      </c>
      <c r="J19" s="403" t="n">
        <v>1.6076816051219</v>
      </c>
      <c r="K19" s="402" t="n">
        <v>1.53122779550102</v>
      </c>
      <c r="L19" s="403" t="n">
        <v>1.62823544086917</v>
      </c>
      <c r="M19" s="402" t="n">
        <v>1.46834411334475</v>
      </c>
      <c r="N19" s="403" t="n">
        <v>1.59522511963105</v>
      </c>
      <c r="O19" s="401" t="n">
        <v>1.70323072887191</v>
      </c>
      <c r="P19" s="405" t="n">
        <v>1.74084262934189</v>
      </c>
      <c r="Q19" s="405" t="n">
        <v>2.07962938130636</v>
      </c>
      <c r="R19" s="405" t="n">
        <v>2.14466579788193</v>
      </c>
      <c r="S19" s="405" t="n">
        <v>1.8412073536188</v>
      </c>
      <c r="T19" s="209"/>
      <c r="U19" s="18"/>
      <c r="V19" s="12"/>
    </row>
    <row r="20" customFormat="false" ht="14.1" hidden="true" customHeight="true" outlineLevel="0" collapsed="false">
      <c r="A20" s="12"/>
      <c r="B20" s="22"/>
      <c r="C20" s="32"/>
      <c r="D20" s="103"/>
      <c r="E20" s="104" t="s">
        <v>139</v>
      </c>
      <c r="F20" s="104"/>
      <c r="G20" s="418" t="n">
        <v>1.61993907688845</v>
      </c>
      <c r="H20" s="419" t="n">
        <v>1.56227372376847</v>
      </c>
      <c r="I20" s="420" t="n">
        <v>1.51783433120289</v>
      </c>
      <c r="J20" s="421" t="n">
        <v>1.60560368997051</v>
      </c>
      <c r="K20" s="420" t="n">
        <v>1.54894783080292</v>
      </c>
      <c r="L20" s="421" t="n">
        <v>1.62818517661926</v>
      </c>
      <c r="M20" s="420" t="n">
        <v>1.48451844899055</v>
      </c>
      <c r="N20" s="421" t="n">
        <v>1.59156316481607</v>
      </c>
      <c r="O20" s="419" t="n">
        <v>1.7220451697945</v>
      </c>
      <c r="P20" s="422" t="n">
        <v>1.71216681465203</v>
      </c>
      <c r="Q20" s="422" t="n">
        <v>2.11464777583693</v>
      </c>
      <c r="R20" s="422" t="n">
        <v>2.18156956033562</v>
      </c>
      <c r="S20" s="422" t="n">
        <v>1.86960815753896</v>
      </c>
      <c r="T20" s="209"/>
      <c r="U20" s="18"/>
      <c r="V20" s="12"/>
    </row>
    <row r="21" customFormat="false" ht="14.1" hidden="true" customHeight="true" outlineLevel="0" collapsed="false">
      <c r="A21" s="12"/>
      <c r="B21" s="22"/>
      <c r="C21" s="32"/>
      <c r="D21" s="111"/>
      <c r="E21" s="93" t="s">
        <v>140</v>
      </c>
      <c r="F21" s="93"/>
      <c r="G21" s="423" t="n">
        <v>1.59647146007265</v>
      </c>
      <c r="H21" s="413" t="n">
        <v>1.54868666981322</v>
      </c>
      <c r="I21" s="414" t="n">
        <v>1.48525474922132</v>
      </c>
      <c r="J21" s="415" t="n">
        <v>1.60961092026578</v>
      </c>
      <c r="K21" s="414" t="n">
        <v>1.51426837673315</v>
      </c>
      <c r="L21" s="415" t="n">
        <v>1.62828251044289</v>
      </c>
      <c r="M21" s="414" t="n">
        <v>1.45320980996128</v>
      </c>
      <c r="N21" s="415" t="n">
        <v>1.59860185283033</v>
      </c>
      <c r="O21" s="413" t="n">
        <v>1.68484860834214</v>
      </c>
      <c r="P21" s="416" t="n">
        <v>1.76571893064613</v>
      </c>
      <c r="Q21" s="416" t="n">
        <v>2.04478375734466</v>
      </c>
      <c r="R21" s="416" t="n">
        <v>2.10806243195022</v>
      </c>
      <c r="S21" s="416" t="n">
        <v>1.8132864072728</v>
      </c>
      <c r="T21" s="209"/>
      <c r="U21" s="18"/>
      <c r="V21" s="12"/>
    </row>
    <row r="22" customFormat="false" ht="14.1" hidden="false" customHeight="true" outlineLevel="0" collapsed="false">
      <c r="A22" s="12"/>
      <c r="B22" s="22"/>
      <c r="C22" s="32"/>
      <c r="D22" s="101" t="s">
        <v>142</v>
      </c>
      <c r="E22" s="101"/>
      <c r="F22" s="101"/>
      <c r="G22" s="424" t="n">
        <v>1.57835628493827</v>
      </c>
      <c r="H22" s="425" t="n">
        <v>1.52695290263396</v>
      </c>
      <c r="I22" s="426" t="n">
        <v>1.47846592224987</v>
      </c>
      <c r="J22" s="427" t="n">
        <v>1.57381457547177</v>
      </c>
      <c r="K22" s="426" t="n">
        <v>1.50556026919207</v>
      </c>
      <c r="L22" s="427" t="n">
        <v>1.59289652246735</v>
      </c>
      <c r="M22" s="426" t="n">
        <v>1.44950385625583</v>
      </c>
      <c r="N22" s="427" t="n">
        <v>1.56245799205318</v>
      </c>
      <c r="O22" s="425" t="n">
        <v>1.67141563262176</v>
      </c>
      <c r="P22" s="428" t="n">
        <v>1.69675382437186</v>
      </c>
      <c r="Q22" s="428" t="n">
        <v>2.03313278713139</v>
      </c>
      <c r="R22" s="428" t="n">
        <v>2.09542992554991</v>
      </c>
      <c r="S22" s="429" t="n">
        <v>1.79804879524004</v>
      </c>
      <c r="T22" s="209"/>
      <c r="U22" s="18"/>
      <c r="V22" s="12"/>
    </row>
    <row r="23" customFormat="false" ht="14.1" hidden="true" customHeight="true" outlineLevel="0" collapsed="false">
      <c r="A23" s="12"/>
      <c r="B23" s="22"/>
      <c r="C23" s="32"/>
      <c r="D23" s="103"/>
      <c r="E23" s="85" t="s">
        <v>139</v>
      </c>
      <c r="F23" s="85"/>
      <c r="G23" s="406" t="n">
        <v>1.59129228136064</v>
      </c>
      <c r="H23" s="407" t="n">
        <v>1.53571427015823</v>
      </c>
      <c r="I23" s="408" t="n">
        <v>1.49399760081348</v>
      </c>
      <c r="J23" s="409" t="n">
        <v>1.57672944348657</v>
      </c>
      <c r="K23" s="408" t="n">
        <v>1.52239798536795</v>
      </c>
      <c r="L23" s="409" t="n">
        <v>1.59803822644151</v>
      </c>
      <c r="M23" s="408" t="n">
        <v>1.46454593085455</v>
      </c>
      <c r="N23" s="409" t="n">
        <v>1.56328242600696</v>
      </c>
      <c r="O23" s="407" t="n">
        <v>1.68945485860758</v>
      </c>
      <c r="P23" s="410" t="n">
        <v>1.67922153391</v>
      </c>
      <c r="Q23" s="410" t="n">
        <v>2.06745736878238</v>
      </c>
      <c r="R23" s="410" t="n">
        <v>2.13187880799503</v>
      </c>
      <c r="S23" s="430" t="n">
        <v>1.82412645631374</v>
      </c>
      <c r="T23" s="209"/>
      <c r="U23" s="18"/>
      <c r="V23" s="12"/>
    </row>
    <row r="24" customFormat="false" ht="14.1" hidden="true" customHeight="true" outlineLevel="0" collapsed="false">
      <c r="A24" s="12"/>
      <c r="B24" s="22"/>
      <c r="C24" s="32"/>
      <c r="D24" s="111"/>
      <c r="E24" s="93" t="s">
        <v>140</v>
      </c>
      <c r="F24" s="93"/>
      <c r="G24" s="423" t="n">
        <v>1.56589597009164</v>
      </c>
      <c r="H24" s="431" t="n">
        <v>1.51865858092962</v>
      </c>
      <c r="I24" s="432" t="n">
        <v>1.46351065691931</v>
      </c>
      <c r="J24" s="433" t="n">
        <v>1.57109998190231</v>
      </c>
      <c r="K24" s="432" t="n">
        <v>1.48917129134107</v>
      </c>
      <c r="L24" s="433" t="n">
        <v>1.58807746438916</v>
      </c>
      <c r="M24" s="432" t="n">
        <v>1.4349878836847</v>
      </c>
      <c r="N24" s="433" t="n">
        <v>1.56169061503771</v>
      </c>
      <c r="O24" s="431" t="n">
        <v>1.65348664000678</v>
      </c>
      <c r="P24" s="434" t="n">
        <v>1.71222037647065</v>
      </c>
      <c r="Q24" s="434" t="n">
        <v>1.99875068315342</v>
      </c>
      <c r="R24" s="434" t="n">
        <v>2.0590090035851</v>
      </c>
      <c r="S24" s="435" t="n">
        <v>1.77192796808764</v>
      </c>
      <c r="T24" s="209"/>
      <c r="U24" s="18"/>
      <c r="V24" s="12"/>
    </row>
    <row r="25" customFormat="false" ht="14.1" hidden="false" customHeight="true" outlineLevel="0" collapsed="false">
      <c r="A25" s="12"/>
      <c r="B25" s="22"/>
      <c r="C25" s="32"/>
      <c r="D25" s="101" t="s">
        <v>143</v>
      </c>
      <c r="E25" s="101"/>
      <c r="F25" s="101"/>
      <c r="G25" s="424" t="n">
        <v>1.58009457748761</v>
      </c>
      <c r="H25" s="425" t="n">
        <v>1.52845022541084</v>
      </c>
      <c r="I25" s="426" t="n">
        <v>1.47458276419525</v>
      </c>
      <c r="J25" s="427" t="n">
        <v>1.58041341790459</v>
      </c>
      <c r="K25" s="426" t="n">
        <v>1.49982538058024</v>
      </c>
      <c r="L25" s="427" t="n">
        <v>1.60076610755493</v>
      </c>
      <c r="M25" s="426" t="n">
        <v>1.44674407032239</v>
      </c>
      <c r="N25" s="427" t="n">
        <v>1.56698008932306</v>
      </c>
      <c r="O25" s="425" t="n">
        <v>1.67597283142414</v>
      </c>
      <c r="P25" s="428" t="n">
        <v>1.72054312764861</v>
      </c>
      <c r="Q25" s="428" t="n">
        <v>2.04786503380816</v>
      </c>
      <c r="R25" s="428" t="n">
        <v>2.11326033116891</v>
      </c>
      <c r="S25" s="429" t="n">
        <v>1.80325638084039</v>
      </c>
      <c r="T25" s="209"/>
      <c r="U25" s="18"/>
      <c r="V25" s="12"/>
    </row>
    <row r="26" customFormat="false" ht="14.1" hidden="false" customHeight="true" outlineLevel="0" collapsed="false">
      <c r="A26" s="12"/>
      <c r="B26" s="22"/>
      <c r="C26" s="32"/>
      <c r="D26" s="103"/>
      <c r="E26" s="85" t="s">
        <v>139</v>
      </c>
      <c r="F26" s="85"/>
      <c r="G26" s="406" t="n">
        <v>1.59372520782684</v>
      </c>
      <c r="H26" s="407" t="n">
        <v>1.53791718919211</v>
      </c>
      <c r="I26" s="408" t="n">
        <v>1.49185045039963</v>
      </c>
      <c r="J26" s="409" t="n">
        <v>1.58262214290189</v>
      </c>
      <c r="K26" s="408" t="n">
        <v>1.51777929547333</v>
      </c>
      <c r="L26" s="409" t="n">
        <v>1.60399128929189</v>
      </c>
      <c r="M26" s="408" t="n">
        <v>1.46398494952644</v>
      </c>
      <c r="N26" s="409" t="n">
        <v>1.56842506305608</v>
      </c>
      <c r="O26" s="407" t="n">
        <v>1.69479564921887</v>
      </c>
      <c r="P26" s="410" t="n">
        <v>1.70646283062128</v>
      </c>
      <c r="Q26" s="410" t="n">
        <v>2.08274052530886</v>
      </c>
      <c r="R26" s="410" t="n">
        <v>2.14995513210662</v>
      </c>
      <c r="S26" s="430" t="n">
        <v>1.82945949215742</v>
      </c>
      <c r="T26" s="209"/>
      <c r="U26" s="18"/>
      <c r="V26" s="12"/>
    </row>
    <row r="27" customFormat="false" ht="14.1" hidden="false" customHeight="true" outlineLevel="0" collapsed="false">
      <c r="A27" s="12"/>
      <c r="B27" s="22"/>
      <c r="C27" s="32"/>
      <c r="D27" s="103"/>
      <c r="E27" s="93" t="s">
        <v>140</v>
      </c>
      <c r="F27" s="93"/>
      <c r="G27" s="423" t="n">
        <v>1.56700107132161</v>
      </c>
      <c r="H27" s="431" t="n">
        <v>1.51951037675172</v>
      </c>
      <c r="I27" s="432" t="n">
        <v>1.45817968082634</v>
      </c>
      <c r="J27" s="433" t="n">
        <v>1.57833955658971</v>
      </c>
      <c r="K27" s="432" t="n">
        <v>1.48252302123971</v>
      </c>
      <c r="L27" s="433" t="n">
        <v>1.59771170834669</v>
      </c>
      <c r="M27" s="432" t="n">
        <v>1.43041279698086</v>
      </c>
      <c r="N27" s="433" t="n">
        <v>1.56563029706035</v>
      </c>
      <c r="O27" s="431" t="n">
        <v>1.65730924617226</v>
      </c>
      <c r="P27" s="434" t="n">
        <v>1.73303943919318</v>
      </c>
      <c r="Q27" s="434" t="n">
        <v>2.01308722116796</v>
      </c>
      <c r="R27" s="434" t="n">
        <v>2.0767508120216</v>
      </c>
      <c r="S27" s="435" t="n">
        <v>1.77674508525949</v>
      </c>
      <c r="T27" s="209"/>
      <c r="U27" s="18"/>
      <c r="V27" s="12"/>
    </row>
    <row r="28" customFormat="false" ht="14.1" hidden="false" customHeight="true" outlineLevel="0" collapsed="false">
      <c r="A28" s="12"/>
      <c r="B28" s="22"/>
      <c r="C28" s="32"/>
      <c r="D28" s="101" t="s">
        <v>144</v>
      </c>
      <c r="E28" s="101"/>
      <c r="F28" s="101"/>
      <c r="G28" s="436" t="n">
        <v>1.56874680402477</v>
      </c>
      <c r="H28" s="419" t="n">
        <v>1.51748416814623</v>
      </c>
      <c r="I28" s="420" t="n">
        <v>1.46795371533046</v>
      </c>
      <c r="J28" s="421" t="n">
        <v>1.56548920931753</v>
      </c>
      <c r="K28" s="420" t="n">
        <v>1.49035842988991</v>
      </c>
      <c r="L28" s="421" t="n">
        <v>1.5850625606148</v>
      </c>
      <c r="M28" s="420" t="n">
        <v>1.44384837974652</v>
      </c>
      <c r="N28" s="421" t="n">
        <v>1.552171365848</v>
      </c>
      <c r="O28" s="419" t="n">
        <v>1.66331193410778</v>
      </c>
      <c r="P28" s="422" t="n">
        <v>1.68574292938138</v>
      </c>
      <c r="Q28" s="422" t="n">
        <v>2.02702539739649</v>
      </c>
      <c r="R28" s="422" t="n">
        <v>2.0928953233334</v>
      </c>
      <c r="S28" s="419" t="n">
        <v>1.78346580100827</v>
      </c>
      <c r="T28" s="209"/>
      <c r="U28" s="18"/>
      <c r="V28" s="12"/>
    </row>
    <row r="29" customFormat="false" ht="14.1" hidden="false" customHeight="true" outlineLevel="0" collapsed="false">
      <c r="A29" s="12"/>
      <c r="B29" s="22"/>
      <c r="C29" s="32"/>
      <c r="D29" s="103"/>
      <c r="E29" s="85" t="s">
        <v>139</v>
      </c>
      <c r="F29" s="85"/>
      <c r="G29" s="406" t="n">
        <v>1.56591478075219</v>
      </c>
      <c r="H29" s="407" t="n">
        <v>1.51326089038336</v>
      </c>
      <c r="I29" s="408" t="n">
        <v>1.46840409738528</v>
      </c>
      <c r="J29" s="409" t="n">
        <v>1.55680361873274</v>
      </c>
      <c r="K29" s="408" t="n">
        <v>1.49128350260081</v>
      </c>
      <c r="L29" s="409" t="n">
        <v>1.57781577153612</v>
      </c>
      <c r="M29" s="408" t="n">
        <v>1.44417448414225</v>
      </c>
      <c r="N29" s="409" t="n">
        <v>1.54217382973897</v>
      </c>
      <c r="O29" s="407" t="n">
        <v>1.66275749572021</v>
      </c>
      <c r="P29" s="410" t="n">
        <v>1.66765630175585</v>
      </c>
      <c r="Q29" s="410" t="n">
        <v>2.02960302436189</v>
      </c>
      <c r="R29" s="410" t="n">
        <v>2.09590411744923</v>
      </c>
      <c r="S29" s="407" t="n">
        <v>1.78450236899931</v>
      </c>
      <c r="T29" s="209"/>
      <c r="U29" s="18"/>
      <c r="V29" s="12"/>
    </row>
    <row r="30" customFormat="false" ht="14.1" hidden="false" customHeight="true" outlineLevel="0" collapsed="false">
      <c r="A30" s="12"/>
      <c r="B30" s="22"/>
      <c r="C30" s="32"/>
      <c r="D30" s="103"/>
      <c r="E30" s="127" t="s">
        <v>145</v>
      </c>
      <c r="F30" s="127"/>
      <c r="G30" s="406" t="n">
        <v>1.57712775201704</v>
      </c>
      <c r="H30" s="407" t="n">
        <v>1.52993064851313</v>
      </c>
      <c r="I30" s="408" t="n">
        <v>1.46662225645859</v>
      </c>
      <c r="J30" s="409" t="n">
        <v>1.59100976008526</v>
      </c>
      <c r="K30" s="408" t="n">
        <v>1.48761592388082</v>
      </c>
      <c r="L30" s="409" t="n">
        <v>1.6064131011025</v>
      </c>
      <c r="M30" s="408" t="n">
        <v>1.44288243722753</v>
      </c>
      <c r="N30" s="409" t="n">
        <v>1.5814199198371</v>
      </c>
      <c r="O30" s="407" t="n">
        <v>1.66496533723322</v>
      </c>
      <c r="P30" s="410" t="n">
        <v>1.73651521039573</v>
      </c>
      <c r="Q30" s="410" t="n">
        <v>2.01941126116676</v>
      </c>
      <c r="R30" s="410" t="n">
        <v>2.08398925021965</v>
      </c>
      <c r="S30" s="407" t="n">
        <v>1.78040099310066</v>
      </c>
      <c r="T30" s="209"/>
      <c r="U30" s="18"/>
      <c r="V30" s="12"/>
    </row>
    <row r="31" customFormat="false" ht="14.1" hidden="true" customHeight="true" outlineLevel="0" collapsed="false">
      <c r="A31" s="12"/>
      <c r="B31" s="22"/>
      <c r="C31" s="32"/>
      <c r="D31" s="128"/>
      <c r="E31" s="129" t="s">
        <v>146</v>
      </c>
      <c r="F31" s="129"/>
      <c r="G31" s="406" t="n">
        <v>1.57328944473417</v>
      </c>
      <c r="H31" s="407" t="n">
        <v>1.5212333016661</v>
      </c>
      <c r="I31" s="408" t="n">
        <v>1.47187196593229</v>
      </c>
      <c r="J31" s="409" t="n">
        <v>1.56908266270177</v>
      </c>
      <c r="K31" s="408" t="n">
        <v>1.49642360235474</v>
      </c>
      <c r="L31" s="409" t="n">
        <v>1.59367596437623</v>
      </c>
      <c r="M31" s="408" t="n">
        <v>1.44756120113171</v>
      </c>
      <c r="N31" s="409" t="n">
        <v>1.55004542273398</v>
      </c>
      <c r="O31" s="407" t="n">
        <v>1.67009774218291</v>
      </c>
      <c r="P31" s="410" t="n">
        <v>1.72600972285015</v>
      </c>
      <c r="Q31" s="410" t="n">
        <v>2.05199688285177</v>
      </c>
      <c r="R31" s="410" t="n">
        <v>2.11778928307303</v>
      </c>
      <c r="S31" s="407" t="n">
        <v>1.80353808129173</v>
      </c>
      <c r="T31" s="209"/>
      <c r="U31" s="18"/>
      <c r="V31" s="12"/>
    </row>
    <row r="32" customFormat="false" ht="14.1" hidden="true" customHeight="true" outlineLevel="0" collapsed="false">
      <c r="A32" s="12"/>
      <c r="B32" s="22"/>
      <c r="C32" s="32"/>
      <c r="D32" s="128"/>
      <c r="E32" s="129" t="s">
        <v>147</v>
      </c>
      <c r="F32" s="129"/>
      <c r="G32" s="406" t="n">
        <v>1.5425283195853</v>
      </c>
      <c r="H32" s="407" t="n">
        <v>1.49325255917057</v>
      </c>
      <c r="I32" s="408" t="n">
        <v>1.44451938984616</v>
      </c>
      <c r="J32" s="409" t="n">
        <v>1.53903022728045</v>
      </c>
      <c r="K32" s="408" t="n">
        <v>1.46738819494725</v>
      </c>
      <c r="L32" s="409" t="n">
        <v>1.55885366099726</v>
      </c>
      <c r="M32" s="408" t="n">
        <v>1.42125894077888</v>
      </c>
      <c r="N32" s="409" t="n">
        <v>1.52519123003821</v>
      </c>
      <c r="O32" s="407" t="n">
        <v>1.63440362534387</v>
      </c>
      <c r="P32" s="410" t="n">
        <v>1.68406478484641</v>
      </c>
      <c r="Q32" s="410" t="n">
        <v>1.98672411797156</v>
      </c>
      <c r="R32" s="410" t="n">
        <v>2.04940329542551</v>
      </c>
      <c r="S32" s="407" t="n">
        <v>1.75291992017933</v>
      </c>
      <c r="T32" s="209"/>
      <c r="U32" s="18"/>
      <c r="V32" s="12"/>
    </row>
    <row r="33" customFormat="false" ht="14.1" hidden="true" customHeight="true" outlineLevel="0" collapsed="false">
      <c r="A33" s="12"/>
      <c r="B33" s="22"/>
      <c r="C33" s="32"/>
      <c r="D33" s="128"/>
      <c r="E33" s="129" t="s">
        <v>148</v>
      </c>
      <c r="F33" s="129"/>
      <c r="G33" s="406" t="n">
        <v>1.58557528963534</v>
      </c>
      <c r="H33" s="407" t="n">
        <v>1.53525788668058</v>
      </c>
      <c r="I33" s="408" t="n">
        <v>1.47897689800635</v>
      </c>
      <c r="J33" s="409" t="n">
        <v>1.58755280842967</v>
      </c>
      <c r="K33" s="408" t="n">
        <v>1.50205150031773</v>
      </c>
      <c r="L33" s="409" t="n">
        <v>1.60331018269254</v>
      </c>
      <c r="M33" s="408" t="n">
        <v>1.45460069098452</v>
      </c>
      <c r="N33" s="409" t="n">
        <v>1.57774137715692</v>
      </c>
      <c r="O33" s="407" t="n">
        <v>1.67868747878118</v>
      </c>
      <c r="P33" s="410" t="n">
        <v>1.73047027656559</v>
      </c>
      <c r="Q33" s="410" t="n">
        <v>2.05113111164806</v>
      </c>
      <c r="R33" s="410" t="n">
        <v>2.11743976357779</v>
      </c>
      <c r="S33" s="407" t="n">
        <v>1.8035540198197</v>
      </c>
      <c r="T33" s="209"/>
      <c r="U33" s="18"/>
      <c r="V33" s="12"/>
    </row>
    <row r="34" customFormat="false" ht="14.1" hidden="true" customHeight="true" outlineLevel="0" collapsed="false">
      <c r="A34" s="12"/>
      <c r="B34" s="22"/>
      <c r="C34" s="32"/>
      <c r="D34" s="128"/>
      <c r="E34" s="129" t="s">
        <v>149</v>
      </c>
      <c r="F34" s="129"/>
      <c r="G34" s="406" t="n">
        <v>1.57106638486661</v>
      </c>
      <c r="H34" s="407" t="n">
        <v>1.52007563594786</v>
      </c>
      <c r="I34" s="408" t="n">
        <v>1.47867737402152</v>
      </c>
      <c r="J34" s="409" t="n">
        <v>1.56047070956446</v>
      </c>
      <c r="K34" s="408" t="n">
        <v>1.49771626273196</v>
      </c>
      <c r="L34" s="409" t="n">
        <v>1.57793957063973</v>
      </c>
      <c r="M34" s="408" t="n">
        <v>1.4589574664399</v>
      </c>
      <c r="N34" s="409" t="n">
        <v>1.54974133336264</v>
      </c>
      <c r="O34" s="407" t="n">
        <v>1.66555531547385</v>
      </c>
      <c r="P34" s="410" t="n">
        <v>1.64665153986673</v>
      </c>
      <c r="Q34" s="410" t="n">
        <v>2.03215357486292</v>
      </c>
      <c r="R34" s="410" t="n">
        <v>2.0991333293019</v>
      </c>
      <c r="S34" s="407" t="n">
        <v>1.78613657660128</v>
      </c>
      <c r="T34" s="209"/>
      <c r="U34" s="18"/>
      <c r="V34" s="12"/>
    </row>
    <row r="35" customFormat="false" ht="14.1" hidden="true" customHeight="true" outlineLevel="0" collapsed="false">
      <c r="A35" s="12"/>
      <c r="B35" s="22"/>
      <c r="C35" s="32"/>
      <c r="D35" s="128"/>
      <c r="E35" s="129" t="s">
        <v>150</v>
      </c>
      <c r="F35" s="129"/>
      <c r="G35" s="406" t="n">
        <v>1.56191970124507</v>
      </c>
      <c r="H35" s="407" t="n">
        <v>1.50122026487587</v>
      </c>
      <c r="I35" s="408" t="n">
        <v>1.4720318439307</v>
      </c>
      <c r="J35" s="409" t="n">
        <v>1.53095331094592</v>
      </c>
      <c r="K35" s="408" t="n">
        <v>1.49761139058581</v>
      </c>
      <c r="L35" s="409" t="n">
        <v>1.55986427116666</v>
      </c>
      <c r="M35" s="408" t="n">
        <v>1.44257941317525</v>
      </c>
      <c r="N35" s="409" t="n">
        <v>1.50992155380076</v>
      </c>
      <c r="O35" s="407" t="n">
        <v>1.67192005496167</v>
      </c>
      <c r="P35" s="410" t="n">
        <v>1.57537792119451</v>
      </c>
      <c r="Q35" s="410" t="n">
        <v>2.04984431848522</v>
      </c>
      <c r="R35" s="410" t="n">
        <v>2.12066522384143</v>
      </c>
      <c r="S35" s="407" t="n">
        <v>1.79299043325445</v>
      </c>
      <c r="T35" s="209"/>
      <c r="U35" s="18"/>
      <c r="V35" s="12"/>
    </row>
    <row r="36" customFormat="false" ht="14.1" hidden="true" customHeight="true" outlineLevel="0" collapsed="false">
      <c r="A36" s="12"/>
      <c r="B36" s="22"/>
      <c r="C36" s="32"/>
      <c r="D36" s="128"/>
      <c r="E36" s="129" t="s">
        <v>151</v>
      </c>
      <c r="F36" s="129"/>
      <c r="G36" s="406" t="n">
        <v>1.56029078865447</v>
      </c>
      <c r="H36" s="407" t="n">
        <v>1.50725829530259</v>
      </c>
      <c r="I36" s="408" t="n">
        <v>1.46394562062916</v>
      </c>
      <c r="J36" s="409" t="n">
        <v>1.5505445848387</v>
      </c>
      <c r="K36" s="408" t="n">
        <v>1.48609448089884</v>
      </c>
      <c r="L36" s="409" t="n">
        <v>1.57073670369561</v>
      </c>
      <c r="M36" s="408" t="n">
        <v>1.43949563710172</v>
      </c>
      <c r="N36" s="409" t="n">
        <v>1.53631112291263</v>
      </c>
      <c r="O36" s="407" t="n">
        <v>1.65537874373987</v>
      </c>
      <c r="P36" s="410" t="n">
        <v>1.63101496722692</v>
      </c>
      <c r="Q36" s="410" t="n">
        <v>2.00496969702861</v>
      </c>
      <c r="R36" s="410" t="n">
        <v>2.07015813608514</v>
      </c>
      <c r="S36" s="407" t="n">
        <v>1.7669795756636</v>
      </c>
      <c r="T36" s="209"/>
      <c r="U36" s="18"/>
      <c r="V36" s="12"/>
    </row>
    <row r="37" customFormat="false" ht="14.1" hidden="false" customHeight="true" outlineLevel="0" collapsed="false">
      <c r="A37" s="12"/>
      <c r="B37" s="22"/>
      <c r="C37" s="32"/>
      <c r="D37" s="128"/>
      <c r="E37" s="130" t="s">
        <v>152</v>
      </c>
      <c r="F37" s="130"/>
      <c r="G37" s="406" t="n">
        <v>1.57913354392244</v>
      </c>
      <c r="H37" s="407" t="n">
        <v>1.53219064568586</v>
      </c>
      <c r="I37" s="408" t="n">
        <v>1.4738517142205</v>
      </c>
      <c r="J37" s="409" t="n">
        <v>1.58809350938102</v>
      </c>
      <c r="K37" s="408" t="n">
        <v>1.49307850297408</v>
      </c>
      <c r="L37" s="409" t="n">
        <v>1.60365452363439</v>
      </c>
      <c r="M37" s="408" t="n">
        <v>1.45186170815386</v>
      </c>
      <c r="N37" s="409" t="n">
        <v>1.57795198940591</v>
      </c>
      <c r="O37" s="407" t="n">
        <v>1.66666204362841</v>
      </c>
      <c r="P37" s="410" t="n">
        <v>1.73474030366483</v>
      </c>
      <c r="Q37" s="410" t="n">
        <v>2.0277670325921</v>
      </c>
      <c r="R37" s="410" t="n">
        <v>2.09275626086407</v>
      </c>
      <c r="S37" s="407" t="n">
        <v>1.78591690043142</v>
      </c>
      <c r="T37" s="209"/>
      <c r="U37" s="18"/>
      <c r="V37" s="12"/>
    </row>
    <row r="38" customFormat="false" ht="14.1" hidden="false" customHeight="true" outlineLevel="0" collapsed="false">
      <c r="A38" s="12"/>
      <c r="B38" s="22"/>
      <c r="C38" s="32"/>
      <c r="D38" s="128"/>
      <c r="E38" s="130" t="s">
        <v>153</v>
      </c>
      <c r="F38" s="130"/>
      <c r="G38" s="406" t="n">
        <v>1.57508877042126</v>
      </c>
      <c r="H38" s="407" t="n">
        <v>1.52763021717422</v>
      </c>
      <c r="I38" s="408" t="n">
        <v>1.45931470891739</v>
      </c>
      <c r="J38" s="409" t="n">
        <v>1.59399827192617</v>
      </c>
      <c r="K38" s="408" t="n">
        <v>1.4821112639375</v>
      </c>
      <c r="L38" s="409" t="n">
        <v>1.60924388173899</v>
      </c>
      <c r="M38" s="408" t="n">
        <v>1.43377414160794</v>
      </c>
      <c r="N38" s="409" t="n">
        <v>1.58496527479481</v>
      </c>
      <c r="O38" s="407" t="n">
        <v>1.66324479245024</v>
      </c>
      <c r="P38" s="410" t="n">
        <v>1.73827217100063</v>
      </c>
      <c r="Q38" s="410" t="n">
        <v>2.01102735850819</v>
      </c>
      <c r="R38" s="410" t="n">
        <v>2.07517709598399</v>
      </c>
      <c r="S38" s="407" t="n">
        <v>1.77487963614645</v>
      </c>
      <c r="T38" s="209"/>
      <c r="U38" s="18"/>
      <c r="V38" s="12"/>
    </row>
    <row r="39" customFormat="false" ht="14.1" hidden="true" customHeight="true" outlineLevel="0" collapsed="false">
      <c r="A39" s="12"/>
      <c r="B39" s="22"/>
      <c r="C39" s="32"/>
      <c r="D39" s="128"/>
      <c r="E39" s="130" t="s">
        <v>154</v>
      </c>
      <c r="F39" s="130"/>
      <c r="G39" s="406"/>
      <c r="H39" s="407"/>
      <c r="I39" s="408"/>
      <c r="J39" s="409"/>
      <c r="K39" s="408"/>
      <c r="L39" s="409"/>
      <c r="M39" s="408"/>
      <c r="N39" s="409"/>
      <c r="O39" s="407"/>
      <c r="P39" s="410"/>
      <c r="Q39" s="410"/>
      <c r="R39" s="410"/>
      <c r="S39" s="407"/>
      <c r="T39" s="209"/>
      <c r="U39" s="18"/>
      <c r="V39" s="12"/>
    </row>
    <row r="40" customFormat="false" ht="14.1" hidden="true" customHeight="true" outlineLevel="0" collapsed="false">
      <c r="A40" s="12"/>
      <c r="B40" s="22"/>
      <c r="C40" s="32"/>
      <c r="D40" s="128"/>
      <c r="E40" s="129" t="s">
        <v>155</v>
      </c>
      <c r="F40" s="129"/>
      <c r="G40" s="406"/>
      <c r="H40" s="407"/>
      <c r="I40" s="408"/>
      <c r="J40" s="409"/>
      <c r="K40" s="408"/>
      <c r="L40" s="409"/>
      <c r="M40" s="408"/>
      <c r="N40" s="409"/>
      <c r="O40" s="407"/>
      <c r="P40" s="410"/>
      <c r="Q40" s="410"/>
      <c r="R40" s="410"/>
      <c r="S40" s="407"/>
      <c r="T40" s="209"/>
      <c r="U40" s="18"/>
      <c r="V40" s="12"/>
    </row>
    <row r="41" customFormat="false" ht="14.1" hidden="true" customHeight="true" outlineLevel="0" collapsed="false">
      <c r="A41" s="12"/>
      <c r="B41" s="22"/>
      <c r="C41" s="32"/>
      <c r="D41" s="128"/>
      <c r="E41" s="129" t="s">
        <v>156</v>
      </c>
      <c r="F41" s="129"/>
      <c r="G41" s="406"/>
      <c r="H41" s="407"/>
      <c r="I41" s="408"/>
      <c r="J41" s="409"/>
      <c r="K41" s="408"/>
      <c r="L41" s="409"/>
      <c r="M41" s="408"/>
      <c r="N41" s="409"/>
      <c r="O41" s="407"/>
      <c r="P41" s="410"/>
      <c r="Q41" s="410"/>
      <c r="R41" s="410"/>
      <c r="S41" s="407"/>
      <c r="T41" s="209"/>
      <c r="U41" s="18"/>
      <c r="V41" s="12"/>
    </row>
    <row r="42" customFormat="false" ht="14.1" hidden="true" customHeight="true" outlineLevel="0" collapsed="false">
      <c r="A42" s="12"/>
      <c r="B42" s="22"/>
      <c r="C42" s="32"/>
      <c r="D42" s="128"/>
      <c r="E42" s="136" t="s">
        <v>157</v>
      </c>
      <c r="F42" s="136"/>
      <c r="G42" s="406"/>
      <c r="H42" s="407"/>
      <c r="I42" s="408"/>
      <c r="J42" s="409"/>
      <c r="K42" s="408"/>
      <c r="L42" s="409"/>
      <c r="M42" s="408"/>
      <c r="N42" s="409"/>
      <c r="O42" s="407"/>
      <c r="P42" s="410"/>
      <c r="Q42" s="410"/>
      <c r="R42" s="410"/>
      <c r="S42" s="4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17</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1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2.25086806287893</v>
      </c>
      <c r="H60" s="159" t="n">
        <v>-2.11716482078445</v>
      </c>
      <c r="I60" s="160" t="n">
        <v>-2.34371054404822</v>
      </c>
      <c r="J60" s="161" t="n">
        <v>-1.89522094752798</v>
      </c>
      <c r="K60" s="160" t="n">
        <v>-2.44357098350844</v>
      </c>
      <c r="L60" s="161" t="n">
        <v>-1.95037718972817</v>
      </c>
      <c r="M60" s="160" t="n">
        <v>-2.24653672917277</v>
      </c>
      <c r="N60" s="161" t="n">
        <v>-1.86287269683213</v>
      </c>
      <c r="O60" s="159" t="n">
        <v>-2.3634760762604</v>
      </c>
      <c r="P60" s="162"/>
      <c r="Q60" s="162" t="n">
        <v>-2.34964027646892</v>
      </c>
      <c r="R60" s="163"/>
      <c r="S60" s="164" t="s">
        <v>136</v>
      </c>
      <c r="T60" s="209"/>
      <c r="U60" s="18"/>
      <c r="V60" s="131"/>
    </row>
    <row r="61" customFormat="false" ht="14.1" hidden="true" customHeight="true" outlineLevel="0" collapsed="false">
      <c r="A61" s="131"/>
      <c r="B61" s="132"/>
      <c r="C61" s="32"/>
      <c r="D61" s="75" t="s">
        <v>137</v>
      </c>
      <c r="E61" s="75"/>
      <c r="F61" s="75"/>
      <c r="G61" s="165" t="n">
        <v>-1.92879359654975</v>
      </c>
      <c r="H61" s="159" t="n">
        <v>-1.5443208884496</v>
      </c>
      <c r="I61" s="160" t="n">
        <v>-1.82115960597001</v>
      </c>
      <c r="J61" s="161" t="n">
        <v>-1.28249541427512</v>
      </c>
      <c r="K61" s="160" t="n">
        <v>-2.0024404302104</v>
      </c>
      <c r="L61" s="161" t="n">
        <v>-1.4229828672331</v>
      </c>
      <c r="M61" s="160" t="n">
        <v>-1.61208204384706</v>
      </c>
      <c r="N61" s="161" t="n">
        <v>-1.1838376842328</v>
      </c>
      <c r="O61" s="159" t="n">
        <v>-2.34230925777112</v>
      </c>
      <c r="P61" s="228"/>
      <c r="Q61" s="162" t="n">
        <v>-2.87669118087398</v>
      </c>
      <c r="R61" s="166"/>
      <c r="S61" s="229" t="s">
        <v>136</v>
      </c>
      <c r="T61" s="209"/>
      <c r="U61" s="18"/>
      <c r="V61" s="131"/>
    </row>
    <row r="62" customFormat="false" ht="14.1" hidden="false" customHeight="true" outlineLevel="0" collapsed="false">
      <c r="A62" s="131"/>
      <c r="B62" s="132"/>
      <c r="C62" s="32"/>
      <c r="D62" s="75" t="s">
        <v>138</v>
      </c>
      <c r="E62" s="75"/>
      <c r="F62" s="75"/>
      <c r="G62" s="165" t="n">
        <v>-1.73652608384588</v>
      </c>
      <c r="H62" s="159" t="n">
        <v>-1.60851380629934</v>
      </c>
      <c r="I62" s="160" t="n">
        <v>-1.62923803013034</v>
      </c>
      <c r="J62" s="161" t="n">
        <v>-1.487080623073</v>
      </c>
      <c r="K62" s="160" t="n">
        <v>-1.74869645387613</v>
      </c>
      <c r="L62" s="161" t="n">
        <v>-1.48994012359015</v>
      </c>
      <c r="M62" s="160" t="n">
        <v>-1.46956540779727</v>
      </c>
      <c r="N62" s="161" t="n">
        <v>-1.51220401857141</v>
      </c>
      <c r="O62" s="159" t="n">
        <v>-1.7660257222861</v>
      </c>
      <c r="P62" s="228"/>
      <c r="Q62" s="162" t="n">
        <v>-2.43004171394522</v>
      </c>
      <c r="R62" s="166"/>
      <c r="S62" s="168"/>
      <c r="T62" s="209"/>
      <c r="U62" s="18"/>
      <c r="V62" s="131"/>
    </row>
    <row r="63" customFormat="false" ht="14.1" hidden="true" customHeight="true" outlineLevel="0" collapsed="false">
      <c r="A63" s="131"/>
      <c r="B63" s="132"/>
      <c r="C63" s="32"/>
      <c r="D63" s="41"/>
      <c r="E63" s="85" t="s">
        <v>139</v>
      </c>
      <c r="F63" s="85"/>
      <c r="G63" s="169" t="n">
        <v>-2.06484953854683</v>
      </c>
      <c r="H63" s="170" t="n">
        <v>-1.9337692378316</v>
      </c>
      <c r="I63" s="171" t="n">
        <v>-1.86085826329018</v>
      </c>
      <c r="J63" s="172" t="n">
        <v>-1.91257739240296</v>
      </c>
      <c r="K63" s="171" t="n">
        <v>-2.00004567625769</v>
      </c>
      <c r="L63" s="172" t="n">
        <v>-1.93572505692372</v>
      </c>
      <c r="M63" s="171" t="n">
        <v>-1.69472238294749</v>
      </c>
      <c r="N63" s="172" t="n">
        <v>-1.90437171327652</v>
      </c>
      <c r="O63" s="170" t="n">
        <v>-2.10258670841694</v>
      </c>
      <c r="P63" s="230"/>
      <c r="Q63" s="174" t="n">
        <v>-2.79987779598235</v>
      </c>
      <c r="R63" s="173"/>
      <c r="S63" s="175" t="s">
        <v>136</v>
      </c>
      <c r="T63" s="209"/>
      <c r="U63" s="18"/>
      <c r="V63" s="131"/>
    </row>
    <row r="64" customFormat="false" ht="14.1" hidden="true" customHeight="true" outlineLevel="0" collapsed="false">
      <c r="A64" s="131"/>
      <c r="B64" s="132"/>
      <c r="C64" s="32"/>
      <c r="D64" s="210"/>
      <c r="E64" s="93" t="s">
        <v>140</v>
      </c>
      <c r="F64" s="93"/>
      <c r="G64" s="176" t="n">
        <v>-1.41171596728367</v>
      </c>
      <c r="H64" s="177" t="n">
        <v>-1.29703974328402</v>
      </c>
      <c r="I64" s="178" t="n">
        <v>-1.39657982116546</v>
      </c>
      <c r="J64" s="179" t="n">
        <v>-1.09401390537989</v>
      </c>
      <c r="K64" s="178" t="n">
        <v>-1.49285111484193</v>
      </c>
      <c r="L64" s="179" t="n">
        <v>-1.07202689705295</v>
      </c>
      <c r="M64" s="178" t="n">
        <v>-1.24785250048921</v>
      </c>
      <c r="N64" s="179" t="n">
        <v>-1.15414942964392</v>
      </c>
      <c r="O64" s="177" t="n">
        <v>-1.41986315621521</v>
      </c>
      <c r="P64" s="231"/>
      <c r="Q64" s="181" t="n">
        <v>-2.03913519371658</v>
      </c>
      <c r="R64" s="180"/>
      <c r="S64" s="182" t="s">
        <v>136</v>
      </c>
      <c r="T64" s="209"/>
      <c r="U64" s="18"/>
      <c r="V64" s="131"/>
    </row>
    <row r="65" customFormat="false" ht="14.1" hidden="false" customHeight="true" outlineLevel="0" collapsed="false">
      <c r="A65" s="131"/>
      <c r="B65" s="132"/>
      <c r="C65" s="32"/>
      <c r="D65" s="101" t="s">
        <v>141</v>
      </c>
      <c r="E65" s="101"/>
      <c r="F65" s="101"/>
      <c r="G65" s="165" t="n">
        <v>-1.85562789269151</v>
      </c>
      <c r="H65" s="159" t="n">
        <v>-1.59286868096981</v>
      </c>
      <c r="I65" s="160" t="n">
        <v>-1.92627289434059</v>
      </c>
      <c r="J65" s="161" t="n">
        <v>-1.2554873506425</v>
      </c>
      <c r="K65" s="160" t="n">
        <v>-2.0513024263323</v>
      </c>
      <c r="L65" s="161" t="n">
        <v>-1.29715779776661</v>
      </c>
      <c r="M65" s="160" t="n">
        <v>-1.71768547211085</v>
      </c>
      <c r="N65" s="161" t="n">
        <v>-1.24962071913932</v>
      </c>
      <c r="O65" s="159" t="n">
        <v>-2.15059057600664</v>
      </c>
      <c r="P65" s="183" t="s">
        <v>172</v>
      </c>
      <c r="Q65" s="162" t="n">
        <v>-3.29525752304554</v>
      </c>
      <c r="R65" s="183" t="s">
        <v>172</v>
      </c>
      <c r="S65" s="232" t="s">
        <v>172</v>
      </c>
      <c r="T65" s="209"/>
      <c r="U65" s="18"/>
      <c r="V65" s="131"/>
    </row>
    <row r="66" customFormat="false" ht="14.1" hidden="true" customHeight="true" outlineLevel="0" collapsed="false">
      <c r="A66" s="131"/>
      <c r="B66" s="132"/>
      <c r="C66" s="32"/>
      <c r="D66" s="103"/>
      <c r="E66" s="104" t="s">
        <v>139</v>
      </c>
      <c r="F66" s="104"/>
      <c r="G66" s="169" t="n">
        <v>-1.48490423417283</v>
      </c>
      <c r="H66" s="170" t="n">
        <v>-1.256060141337</v>
      </c>
      <c r="I66" s="171" t="n">
        <v>-1.67320374784335</v>
      </c>
      <c r="J66" s="172" t="n">
        <v>-0.828713139881776</v>
      </c>
      <c r="K66" s="171" t="n">
        <v>-1.75706959674465</v>
      </c>
      <c r="L66" s="172" t="n">
        <v>-0.854044243418173</v>
      </c>
      <c r="M66" s="171" t="n">
        <v>-1.5161269504799</v>
      </c>
      <c r="N66" s="172" t="n">
        <v>-0.840977324011416</v>
      </c>
      <c r="O66" s="170" t="n">
        <v>-1.67211705310446</v>
      </c>
      <c r="P66" s="174" t="e">
        <f aca="false"/>
        <v>#DIV/0!</v>
      </c>
      <c r="Q66" s="174" t="n">
        <v>-2.71675734545139</v>
      </c>
      <c r="R66" s="185" t="s">
        <v>172</v>
      </c>
      <c r="S66" s="186" t="s">
        <v>136</v>
      </c>
      <c r="T66" s="209"/>
      <c r="U66" s="18"/>
      <c r="V66" s="131"/>
    </row>
    <row r="67" customFormat="false" ht="14.1" hidden="true" customHeight="true" outlineLevel="0" collapsed="false">
      <c r="A67" s="131"/>
      <c r="B67" s="132"/>
      <c r="C67" s="32"/>
      <c r="D67" s="111"/>
      <c r="E67" s="93" t="s">
        <v>140</v>
      </c>
      <c r="F67" s="93"/>
      <c r="G67" s="176" t="n">
        <v>-2.20995963998712</v>
      </c>
      <c r="H67" s="187" t="n">
        <v>-1.90889962102172</v>
      </c>
      <c r="I67" s="188" t="n">
        <v>-2.17577205653595</v>
      </c>
      <c r="J67" s="189" t="n">
        <v>-1.64859863068864</v>
      </c>
      <c r="K67" s="188" t="n">
        <v>-2.34722664910232</v>
      </c>
      <c r="L67" s="189" t="n">
        <v>-1.70890452211212</v>
      </c>
      <c r="M67" s="188" t="n">
        <v>-1.91502231314287</v>
      </c>
      <c r="N67" s="189" t="n">
        <v>-1.62344383231281</v>
      </c>
      <c r="O67" s="187" t="n">
        <v>-2.61890540790188</v>
      </c>
      <c r="P67" s="190" t="e">
        <f aca="false"/>
        <v>#DIV/0!</v>
      </c>
      <c r="Q67" s="190" t="n">
        <v>-3.89455893439139</v>
      </c>
      <c r="R67" s="191" t="s">
        <v>172</v>
      </c>
      <c r="S67" s="182" t="s">
        <v>136</v>
      </c>
      <c r="T67" s="209"/>
      <c r="U67" s="18"/>
      <c r="V67" s="131"/>
    </row>
    <row r="68" customFormat="false" ht="14.1" hidden="false" customHeight="true" outlineLevel="0" collapsed="false">
      <c r="A68" s="131"/>
      <c r="B68" s="132"/>
      <c r="C68" s="32"/>
      <c r="D68" s="101" t="s">
        <v>142</v>
      </c>
      <c r="E68" s="101"/>
      <c r="F68" s="101"/>
      <c r="G68" s="242" t="n">
        <v>-1.83767775336775</v>
      </c>
      <c r="H68" s="243" t="n">
        <v>-1.81967048693816</v>
      </c>
      <c r="I68" s="244" t="n">
        <v>-1.50540131237614</v>
      </c>
      <c r="J68" s="245" t="n">
        <v>-2.1065756765662</v>
      </c>
      <c r="K68" s="244" t="n">
        <v>-1.67627092352696</v>
      </c>
      <c r="L68" s="245" t="n">
        <v>-2.17038135363015</v>
      </c>
      <c r="M68" s="244" t="n">
        <v>-1.28309548951763</v>
      </c>
      <c r="N68" s="245" t="n">
        <v>-2.05407545146039</v>
      </c>
      <c r="O68" s="243" t="n">
        <v>-1.86792638899942</v>
      </c>
      <c r="P68" s="246" t="n">
        <v>-2.53261289831213</v>
      </c>
      <c r="Q68" s="246" t="n">
        <v>-2.23581156300828</v>
      </c>
      <c r="R68" s="246" t="n">
        <v>-2.29573635112008</v>
      </c>
      <c r="S68" s="247" t="n">
        <v>-2.3440357379594</v>
      </c>
      <c r="T68" s="209"/>
      <c r="U68" s="18"/>
      <c r="V68" s="131"/>
    </row>
    <row r="69" customFormat="false" ht="14.1" hidden="true" customHeight="true" outlineLevel="0" collapsed="false">
      <c r="A69" s="131"/>
      <c r="B69" s="132"/>
      <c r="C69" s="32"/>
      <c r="D69" s="103"/>
      <c r="E69" s="85" t="s">
        <v>139</v>
      </c>
      <c r="F69" s="85"/>
      <c r="G69" s="204" t="n">
        <v>-1.76838721508161</v>
      </c>
      <c r="H69" s="205" t="n">
        <v>-1.70005122701368</v>
      </c>
      <c r="I69" s="206" t="n">
        <v>-1.57044348644581</v>
      </c>
      <c r="J69" s="207" t="n">
        <v>-1.79834206064085</v>
      </c>
      <c r="K69" s="206" t="n">
        <v>-1.71405678790415</v>
      </c>
      <c r="L69" s="207" t="n">
        <v>-1.85156766015714</v>
      </c>
      <c r="M69" s="206" t="n">
        <v>-1.34538699398329</v>
      </c>
      <c r="N69" s="207" t="n">
        <v>-1.77691589214324</v>
      </c>
      <c r="O69" s="205" t="n">
        <v>-1.8925352109556</v>
      </c>
      <c r="P69" s="193" t="n">
        <v>-1.92418638535059</v>
      </c>
      <c r="Q69" s="193" t="n">
        <v>-2.23159656155366</v>
      </c>
      <c r="R69" s="193" t="n">
        <v>-2.27775236893862</v>
      </c>
      <c r="S69" s="194" t="n">
        <v>-2.43268628465383</v>
      </c>
      <c r="T69" s="209"/>
      <c r="U69" s="18"/>
      <c r="V69" s="131"/>
    </row>
    <row r="70" customFormat="false" ht="14.1" hidden="true" customHeight="true" outlineLevel="0" collapsed="false">
      <c r="A70" s="131"/>
      <c r="B70" s="132"/>
      <c r="C70" s="32"/>
      <c r="D70" s="111"/>
      <c r="E70" s="93" t="s">
        <v>140</v>
      </c>
      <c r="F70" s="93"/>
      <c r="G70" s="176" t="n">
        <v>-1.91519176795136</v>
      </c>
      <c r="H70" s="187" t="n">
        <v>-1.93893893896748</v>
      </c>
      <c r="I70" s="188" t="n">
        <v>-1.46399749358908</v>
      </c>
      <c r="J70" s="189" t="n">
        <v>-2.39256194640576</v>
      </c>
      <c r="K70" s="188" t="n">
        <v>-1.65737367151697</v>
      </c>
      <c r="L70" s="189" t="n">
        <v>-2.46916894309648</v>
      </c>
      <c r="M70" s="188" t="n">
        <v>-1.25390884039424</v>
      </c>
      <c r="N70" s="189" t="n">
        <v>-2.30897003699015</v>
      </c>
      <c r="O70" s="187" t="n">
        <v>-1.86141165325392</v>
      </c>
      <c r="P70" s="190" t="n">
        <v>-3.02984542142848</v>
      </c>
      <c r="Q70" s="190" t="n">
        <v>-2.2512441242693</v>
      </c>
      <c r="R70" s="190" t="n">
        <v>-2.32694381445544</v>
      </c>
      <c r="S70" s="234" t="n">
        <v>-2.28085530334766</v>
      </c>
      <c r="T70" s="209"/>
      <c r="U70" s="18"/>
      <c r="V70" s="131"/>
    </row>
    <row r="71" customFormat="false" ht="14.1" hidden="false" customHeight="true" outlineLevel="0" collapsed="false">
      <c r="A71" s="131"/>
      <c r="B71" s="132"/>
      <c r="C71" s="32"/>
      <c r="D71" s="101" t="s">
        <v>143</v>
      </c>
      <c r="E71" s="101"/>
      <c r="F71" s="101"/>
      <c r="G71" s="204" t="n">
        <v>0.110133090096753</v>
      </c>
      <c r="H71" s="205" t="n">
        <v>0.0980595258894823</v>
      </c>
      <c r="I71" s="206" t="n">
        <v>-0.262647788912718</v>
      </c>
      <c r="J71" s="207" t="n">
        <v>0.419289701319658</v>
      </c>
      <c r="K71" s="206" t="n">
        <v>-0.380913918173009</v>
      </c>
      <c r="L71" s="207" t="n">
        <v>0.494042455149124</v>
      </c>
      <c r="M71" s="206" t="n">
        <v>-0.190395211542671</v>
      </c>
      <c r="N71" s="207" t="n">
        <v>0.289422006407802</v>
      </c>
      <c r="O71" s="205" t="n">
        <v>0.272655030468605</v>
      </c>
      <c r="P71" s="193" t="n">
        <v>1.40204801280193</v>
      </c>
      <c r="Q71" s="193" t="n">
        <v>0.724608189391884</v>
      </c>
      <c r="R71" s="193" t="n">
        <v>0.850918725631855</v>
      </c>
      <c r="S71" s="193" t="n">
        <v>0.289624264599708</v>
      </c>
      <c r="T71" s="209"/>
      <c r="U71" s="18"/>
      <c r="V71" s="131"/>
    </row>
    <row r="72" customFormat="false" ht="14.1" hidden="false" customHeight="true" outlineLevel="0" collapsed="false">
      <c r="A72" s="131"/>
      <c r="B72" s="132"/>
      <c r="C72" s="32"/>
      <c r="D72" s="103"/>
      <c r="E72" s="85" t="s">
        <v>139</v>
      </c>
      <c r="F72" s="85"/>
      <c r="G72" s="169" t="n">
        <v>0.152889980973137</v>
      </c>
      <c r="H72" s="170" t="n">
        <v>0.143445892031369</v>
      </c>
      <c r="I72" s="171" t="n">
        <v>-0.143718464653564</v>
      </c>
      <c r="J72" s="172" t="n">
        <v>0.373729268497058</v>
      </c>
      <c r="K72" s="171" t="n">
        <v>-0.303382554299769</v>
      </c>
      <c r="L72" s="172" t="n">
        <v>0.372523181979068</v>
      </c>
      <c r="M72" s="171" t="n">
        <v>-0.0383041129876416</v>
      </c>
      <c r="N72" s="172" t="n">
        <v>0.328964041530311</v>
      </c>
      <c r="O72" s="170" t="n">
        <v>0.316125085206154</v>
      </c>
      <c r="P72" s="174" t="n">
        <v>1.62225746640121</v>
      </c>
      <c r="Q72" s="174" t="n">
        <v>0.739224748100997</v>
      </c>
      <c r="R72" s="174" t="n">
        <v>0.847905802327964</v>
      </c>
      <c r="S72" s="174" t="n">
        <v>0.292361081942794</v>
      </c>
      <c r="T72" s="209"/>
      <c r="U72" s="18"/>
      <c r="V72" s="131"/>
    </row>
    <row r="73" customFormat="false" ht="14.1" hidden="false" customHeight="true" outlineLevel="0" collapsed="false">
      <c r="A73" s="131"/>
      <c r="B73" s="132"/>
      <c r="C73" s="32"/>
      <c r="D73" s="103"/>
      <c r="E73" s="93" t="s">
        <v>140</v>
      </c>
      <c r="F73" s="93"/>
      <c r="G73" s="176" t="n">
        <v>0.0705730936842119</v>
      </c>
      <c r="H73" s="187" t="n">
        <v>0.0560886978021813</v>
      </c>
      <c r="I73" s="188" t="n">
        <v>-0.364259465263583</v>
      </c>
      <c r="J73" s="189" t="n">
        <v>0.460796561058774</v>
      </c>
      <c r="K73" s="188" t="n">
        <v>-0.44644092590419</v>
      </c>
      <c r="L73" s="189" t="n">
        <v>0.606660831953287</v>
      </c>
      <c r="M73" s="188" t="n">
        <v>-0.318824065057477</v>
      </c>
      <c r="N73" s="189" t="n">
        <v>0.252270327087345</v>
      </c>
      <c r="O73" s="187" t="n">
        <v>0.231184581295962</v>
      </c>
      <c r="P73" s="190" t="n">
        <v>1.2159102302846</v>
      </c>
      <c r="Q73" s="190" t="n">
        <v>0.717274952568037</v>
      </c>
      <c r="R73" s="190" t="n">
        <v>0.861667355781792</v>
      </c>
      <c r="S73" s="234" t="n">
        <v>0.271857392546737</v>
      </c>
      <c r="T73" s="209"/>
      <c r="U73" s="18"/>
      <c r="V73" s="131"/>
    </row>
    <row r="74" customFormat="false" ht="14.1" hidden="false" customHeight="true" outlineLevel="0" collapsed="false">
      <c r="A74" s="131"/>
      <c r="B74" s="132"/>
      <c r="C74" s="32"/>
      <c r="D74" s="101" t="s">
        <v>144</v>
      </c>
      <c r="E74" s="101"/>
      <c r="F74" s="101"/>
      <c r="G74" s="204" t="n">
        <v>-1.71696416241234</v>
      </c>
      <c r="H74" s="205" t="n">
        <v>-1.60320176868612</v>
      </c>
      <c r="I74" s="206" t="n">
        <v>-1.52894589653331</v>
      </c>
      <c r="J74" s="207" t="n">
        <v>-1.6580106854426</v>
      </c>
      <c r="K74" s="206" t="n">
        <v>-1.68246492615199</v>
      </c>
      <c r="L74" s="207" t="n">
        <v>-1.66448046675741</v>
      </c>
      <c r="M74" s="206" t="n">
        <v>-1.33976082468827</v>
      </c>
      <c r="N74" s="207" t="n">
        <v>-1.70312919247579</v>
      </c>
      <c r="O74" s="205" t="n">
        <v>-1.82588675392743</v>
      </c>
      <c r="P74" s="193" t="n">
        <v>-2.51742802716176</v>
      </c>
      <c r="Q74" s="193" t="n">
        <v>-2.48081891204592</v>
      </c>
      <c r="R74" s="193" t="n">
        <v>-2.45050416658371</v>
      </c>
      <c r="S74" s="193" t="n">
        <v>-2.35950922535754</v>
      </c>
      <c r="T74" s="209"/>
      <c r="U74" s="18"/>
      <c r="V74" s="131"/>
    </row>
    <row r="75" customFormat="false" ht="14.1" hidden="false" customHeight="true" outlineLevel="0" collapsed="false">
      <c r="A75" s="131"/>
      <c r="B75" s="132"/>
      <c r="C75" s="32"/>
      <c r="D75" s="103"/>
      <c r="E75" s="85" t="s">
        <v>139</v>
      </c>
      <c r="F75" s="85"/>
      <c r="G75" s="169" t="n">
        <v>-1.74499511823449</v>
      </c>
      <c r="H75" s="170" t="n">
        <v>-1.60322668749795</v>
      </c>
      <c r="I75" s="171" t="n">
        <v>-1.57162891280891</v>
      </c>
      <c r="J75" s="172" t="n">
        <v>-1.63137640181201</v>
      </c>
      <c r="K75" s="171" t="n">
        <v>-1.74569471012975</v>
      </c>
      <c r="L75" s="172" t="n">
        <v>-1.63189899661663</v>
      </c>
      <c r="M75" s="171" t="n">
        <v>-1.3531877763225</v>
      </c>
      <c r="N75" s="172" t="n">
        <v>-1.67373207273085</v>
      </c>
      <c r="O75" s="170" t="n">
        <v>-1.89038445510676</v>
      </c>
      <c r="P75" s="174" t="n">
        <v>-2.27409165726128</v>
      </c>
      <c r="Q75" s="174" t="n">
        <v>-2.55132601979231</v>
      </c>
      <c r="R75" s="174" t="n">
        <v>-2.51405314698009</v>
      </c>
      <c r="S75" s="174" t="n">
        <v>-2.45739921276398</v>
      </c>
      <c r="T75" s="209"/>
      <c r="U75" s="18"/>
      <c r="V75" s="131"/>
    </row>
    <row r="76" customFormat="false" ht="14.1" hidden="false" customHeight="true" outlineLevel="0" collapsed="false">
      <c r="A76" s="131"/>
      <c r="B76" s="132"/>
      <c r="C76" s="32"/>
      <c r="D76" s="103"/>
      <c r="E76" s="127" t="s">
        <v>145</v>
      </c>
      <c r="F76" s="127"/>
      <c r="G76" s="169" t="n">
        <v>-1.63136061652351</v>
      </c>
      <c r="H76" s="170" t="n">
        <v>-1.59615506734609</v>
      </c>
      <c r="I76" s="171" t="n">
        <v>-1.40263477876923</v>
      </c>
      <c r="J76" s="172" t="n">
        <v>-1.70820114461062</v>
      </c>
      <c r="K76" s="171" t="n">
        <v>-1.49385306802586</v>
      </c>
      <c r="L76" s="172" t="n">
        <v>-1.73643381237332</v>
      </c>
      <c r="M76" s="171" t="n">
        <v>-1.30009630107881</v>
      </c>
      <c r="N76" s="172" t="n">
        <v>-1.75679139114068</v>
      </c>
      <c r="O76" s="170" t="n">
        <v>-1.63371400042173</v>
      </c>
      <c r="P76" s="174" t="n">
        <v>-3.02250167305479</v>
      </c>
      <c r="Q76" s="174" t="n">
        <v>-2.27075212460396</v>
      </c>
      <c r="R76" s="174" t="n">
        <v>-2.26282626750804</v>
      </c>
      <c r="S76" s="174" t="n">
        <v>-2.06499370617953</v>
      </c>
      <c r="T76" s="209"/>
      <c r="U76" s="18"/>
      <c r="V76" s="131"/>
    </row>
    <row r="77" customFormat="false" ht="14.1" hidden="true" customHeight="true" outlineLevel="0" collapsed="false">
      <c r="A77" s="131"/>
      <c r="B77" s="132"/>
      <c r="C77" s="32"/>
      <c r="D77" s="128"/>
      <c r="E77" s="129" t="s">
        <v>146</v>
      </c>
      <c r="F77" s="129"/>
      <c r="G77" s="169" t="n">
        <v>-2.90953965169005</v>
      </c>
      <c r="H77" s="170" t="n">
        <v>-2.67988859895446</v>
      </c>
      <c r="I77" s="171" t="n">
        <v>-2.0944620890426</v>
      </c>
      <c r="J77" s="172" t="n">
        <v>-3.17593551059184</v>
      </c>
      <c r="K77" s="171" t="n">
        <v>-2.51233791849956</v>
      </c>
      <c r="L77" s="172" t="n">
        <v>-3.0359001323607</v>
      </c>
      <c r="M77" s="171" t="n">
        <v>-1.59453227319628</v>
      </c>
      <c r="N77" s="172" t="n">
        <v>-3.4106895407535</v>
      </c>
      <c r="O77" s="170" t="n">
        <v>-3.10148657094521</v>
      </c>
      <c r="P77" s="174" t="n">
        <v>-4.19323829716194</v>
      </c>
      <c r="Q77" s="174" t="n">
        <v>-3.02153109861086</v>
      </c>
      <c r="R77" s="174" t="n">
        <v>-2.9031311488062</v>
      </c>
      <c r="S77" s="174" t="n">
        <v>-3.28277298678693</v>
      </c>
      <c r="T77" s="209"/>
      <c r="U77" s="18"/>
      <c r="V77" s="131"/>
    </row>
    <row r="78" customFormat="false" ht="14.1" hidden="true" customHeight="true" outlineLevel="0" collapsed="false">
      <c r="A78" s="131"/>
      <c r="B78" s="132"/>
      <c r="C78" s="32"/>
      <c r="D78" s="128"/>
      <c r="E78" s="129" t="s">
        <v>147</v>
      </c>
      <c r="F78" s="129"/>
      <c r="G78" s="169" t="n">
        <v>-1.19722890089826</v>
      </c>
      <c r="H78" s="170" t="n">
        <v>-1.30258460461078</v>
      </c>
      <c r="I78" s="171" t="n">
        <v>-1.38992443269312</v>
      </c>
      <c r="J78" s="172" t="n">
        <v>-1.18800424880755</v>
      </c>
      <c r="K78" s="171" t="n">
        <v>-1.3297062589632</v>
      </c>
      <c r="L78" s="172" t="n">
        <v>-1.18022541979329</v>
      </c>
      <c r="M78" s="171" t="n">
        <v>-1.4003481890725</v>
      </c>
      <c r="N78" s="172" t="n">
        <v>-1.21246446929122</v>
      </c>
      <c r="O78" s="170" t="n">
        <v>-1.00274746665975</v>
      </c>
      <c r="P78" s="174" t="n">
        <v>-2.13622592364479</v>
      </c>
      <c r="Q78" s="174" t="n">
        <v>-1.46743468890347</v>
      </c>
      <c r="R78" s="174" t="n">
        <v>-1.42498478250239</v>
      </c>
      <c r="S78" s="174" t="n">
        <v>-1.40906763020525</v>
      </c>
      <c r="T78" s="209"/>
      <c r="U78" s="18"/>
      <c r="V78" s="131"/>
    </row>
    <row r="79" customFormat="false" ht="14.1" hidden="true" customHeight="true" outlineLevel="0" collapsed="false">
      <c r="A79" s="131"/>
      <c r="B79" s="132"/>
      <c r="C79" s="32"/>
      <c r="D79" s="128"/>
      <c r="E79" s="129" t="s">
        <v>148</v>
      </c>
      <c r="F79" s="129"/>
      <c r="G79" s="169" t="n">
        <v>-1.91717085889924</v>
      </c>
      <c r="H79" s="170" t="n">
        <v>-1.78359227160528</v>
      </c>
      <c r="I79" s="171" t="n">
        <v>-1.7719059888726</v>
      </c>
      <c r="J79" s="172" t="n">
        <v>-1.78482008843143</v>
      </c>
      <c r="K79" s="171" t="n">
        <v>-1.98902508031359</v>
      </c>
      <c r="L79" s="172" t="n">
        <v>-1.84569179290615</v>
      </c>
      <c r="M79" s="171" t="n">
        <v>-1.52000599053342</v>
      </c>
      <c r="N79" s="172" t="n">
        <v>-1.7490409848805</v>
      </c>
      <c r="O79" s="170" t="n">
        <v>-2.09344727942667</v>
      </c>
      <c r="P79" s="174" t="n">
        <v>-2.40664740096377</v>
      </c>
      <c r="Q79" s="174" t="n">
        <v>-3.11278825080504</v>
      </c>
      <c r="R79" s="174" t="n">
        <v>-3.10542763256988</v>
      </c>
      <c r="S79" s="174" t="n">
        <v>-2.89072543444616</v>
      </c>
      <c r="T79" s="209"/>
      <c r="U79" s="18"/>
      <c r="V79" s="131"/>
    </row>
    <row r="80" customFormat="false" ht="14.1" hidden="true" customHeight="true" outlineLevel="0" collapsed="false">
      <c r="A80" s="131"/>
      <c r="B80" s="132"/>
      <c r="C80" s="32"/>
      <c r="D80" s="128"/>
      <c r="E80" s="129" t="s">
        <v>149</v>
      </c>
      <c r="F80" s="129"/>
      <c r="G80" s="169" t="n">
        <v>-2.5964578051159</v>
      </c>
      <c r="H80" s="170" t="n">
        <v>-2.32309171123025</v>
      </c>
      <c r="I80" s="171" t="n">
        <v>-2.34980800121687</v>
      </c>
      <c r="J80" s="172" t="n">
        <v>-2.28470101142402</v>
      </c>
      <c r="K80" s="171" t="n">
        <v>-2.59485787586065</v>
      </c>
      <c r="L80" s="172" t="n">
        <v>-2.40781829992681</v>
      </c>
      <c r="M80" s="171" t="n">
        <v>-2.06193311393511</v>
      </c>
      <c r="N80" s="172" t="n">
        <v>-2.19157921339916</v>
      </c>
      <c r="O80" s="170" t="n">
        <v>-2.99381735977744</v>
      </c>
      <c r="P80" s="174" t="n">
        <v>-3.03038262256463</v>
      </c>
      <c r="Q80" s="174" t="n">
        <v>-4.31098893750668</v>
      </c>
      <c r="R80" s="174" t="n">
        <v>-4.34200391066713</v>
      </c>
      <c r="S80" s="174" t="n">
        <v>-3.98895822332709</v>
      </c>
      <c r="T80" s="209"/>
      <c r="U80" s="18"/>
      <c r="V80" s="131"/>
    </row>
    <row r="81" customFormat="false" ht="14.1" hidden="true" customHeight="true" outlineLevel="0" collapsed="false">
      <c r="A81" s="131"/>
      <c r="B81" s="132"/>
      <c r="C81" s="32"/>
      <c r="D81" s="128"/>
      <c r="E81" s="129" t="s">
        <v>150</v>
      </c>
      <c r="F81" s="129"/>
      <c r="G81" s="169" t="n">
        <v>-0.133075239502378</v>
      </c>
      <c r="H81" s="170" t="n">
        <v>-0.0735069879736039</v>
      </c>
      <c r="I81" s="171" t="n">
        <v>-0.230137052061463</v>
      </c>
      <c r="J81" s="172" t="n">
        <v>0.0585345145455829</v>
      </c>
      <c r="K81" s="171" t="n">
        <v>-0.318694523648999</v>
      </c>
      <c r="L81" s="172" t="n">
        <v>0.0912845666198869</v>
      </c>
      <c r="M81" s="171" t="n">
        <v>-0.0889867839935721</v>
      </c>
      <c r="N81" s="172" t="n">
        <v>0.0133570614237577</v>
      </c>
      <c r="O81" s="170" t="n">
        <v>-0.120710793866829</v>
      </c>
      <c r="P81" s="174" t="n">
        <v>-0.312443343621893</v>
      </c>
      <c r="Q81" s="174" t="n">
        <v>-0.362104067720204</v>
      </c>
      <c r="R81" s="174" t="n">
        <v>-0.278538933257233</v>
      </c>
      <c r="S81" s="174" t="n">
        <v>-0.461386688504573</v>
      </c>
      <c r="T81" s="209"/>
      <c r="U81" s="18"/>
      <c r="V81" s="131"/>
    </row>
    <row r="82" customFormat="false" ht="14.1" hidden="true" customHeight="true" outlineLevel="0" collapsed="false">
      <c r="A82" s="131"/>
      <c r="B82" s="132"/>
      <c r="C82" s="32"/>
      <c r="D82" s="128"/>
      <c r="E82" s="129" t="s">
        <v>151</v>
      </c>
      <c r="F82" s="129"/>
      <c r="G82" s="169" t="n">
        <v>-1.50112619166797</v>
      </c>
      <c r="H82" s="170" t="n">
        <v>-1.22481877762511</v>
      </c>
      <c r="I82" s="171" t="n">
        <v>-1.4708019379954</v>
      </c>
      <c r="J82" s="172" t="n">
        <v>-1.04341072098197</v>
      </c>
      <c r="K82" s="171" t="n">
        <v>-1.58816100478563</v>
      </c>
      <c r="L82" s="172" t="n">
        <v>-1.10320190525085</v>
      </c>
      <c r="M82" s="171" t="n">
        <v>-1.31588690506208</v>
      </c>
      <c r="N82" s="172" t="n">
        <v>-1.04116012276679</v>
      </c>
      <c r="O82" s="170" t="n">
        <v>-1.81551198908936</v>
      </c>
      <c r="P82" s="174" t="n">
        <v>-0.240440229803629</v>
      </c>
      <c r="Q82" s="174" t="n">
        <v>-2.80997469190938</v>
      </c>
      <c r="R82" s="174" t="n">
        <v>-2.81993719821101</v>
      </c>
      <c r="S82" s="174" t="n">
        <v>-2.46033256191976</v>
      </c>
      <c r="T82" s="209"/>
      <c r="U82" s="18"/>
      <c r="V82" s="131"/>
    </row>
    <row r="83" customFormat="false" ht="14.1" hidden="false" customHeight="true" outlineLevel="0" collapsed="false">
      <c r="A83" s="131"/>
      <c r="B83" s="132"/>
      <c r="C83" s="32"/>
      <c r="D83" s="128"/>
      <c r="E83" s="130" t="s">
        <v>152</v>
      </c>
      <c r="F83" s="130"/>
      <c r="G83" s="169" t="n">
        <v>-1.52710319728927</v>
      </c>
      <c r="H83" s="170" t="n">
        <v>-1.40589283644431</v>
      </c>
      <c r="I83" s="171" t="n">
        <v>-1.63237432940581</v>
      </c>
      <c r="J83" s="172" t="n">
        <v>-1.24142413522476</v>
      </c>
      <c r="K83" s="171" t="n">
        <v>-1.71916509716912</v>
      </c>
      <c r="L83" s="172" t="n">
        <v>-1.31750543619573</v>
      </c>
      <c r="M83" s="171" t="n">
        <v>-1.5640717009882</v>
      </c>
      <c r="N83" s="172" t="n">
        <v>-1.26534679215055</v>
      </c>
      <c r="O83" s="170" t="n">
        <v>-1.6174475511178</v>
      </c>
      <c r="P83" s="174" t="n">
        <v>-1.38675283891814</v>
      </c>
      <c r="Q83" s="174" t="n">
        <v>-2.29797259123103</v>
      </c>
      <c r="R83" s="174" t="n">
        <v>-2.31120373904855</v>
      </c>
      <c r="S83" s="174" t="n">
        <v>-2.04832539550841</v>
      </c>
      <c r="T83" s="209"/>
      <c r="U83" s="18"/>
      <c r="V83" s="131"/>
    </row>
    <row r="84" customFormat="false" ht="14.1" hidden="false" customHeight="true" outlineLevel="0" collapsed="false">
      <c r="A84" s="131"/>
      <c r="B84" s="132"/>
      <c r="C84" s="32"/>
      <c r="D84" s="128"/>
      <c r="E84" s="130" t="s">
        <v>153</v>
      </c>
      <c r="F84" s="130"/>
      <c r="G84" s="169" t="n">
        <v>-1.73812312084424</v>
      </c>
      <c r="H84" s="170" t="n">
        <v>-1.78772825004999</v>
      </c>
      <c r="I84" s="171" t="n">
        <v>-1.17853524119247</v>
      </c>
      <c r="J84" s="172" t="n">
        <v>-2.13681733930049</v>
      </c>
      <c r="K84" s="171" t="n">
        <v>-1.27003290402025</v>
      </c>
      <c r="L84" s="172" t="n">
        <v>-2.12416129545008</v>
      </c>
      <c r="M84" s="171" t="n">
        <v>-1.0440053766277</v>
      </c>
      <c r="N84" s="172" t="n">
        <v>-2.20204170552357</v>
      </c>
      <c r="O84" s="170" t="n">
        <v>-1.65202892608561</v>
      </c>
      <c r="P84" s="174" t="n">
        <v>-4.41619381967507</v>
      </c>
      <c r="Q84" s="174" t="n">
        <v>-2.24585415252561</v>
      </c>
      <c r="R84" s="174" t="n">
        <v>-2.21737132664764</v>
      </c>
      <c r="S84" s="174" t="n">
        <v>-2.08183869981949</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19</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293" t="n">
        <v>65829.9419251028</v>
      </c>
      <c r="H14" s="294" t="n">
        <v>56902.3722664313</v>
      </c>
      <c r="I14" s="295" t="n">
        <v>55106.2657364235</v>
      </c>
      <c r="J14" s="296" t="n">
        <v>58905.0984875669</v>
      </c>
      <c r="K14" s="295" t="n">
        <v>58229.2265540675</v>
      </c>
      <c r="L14" s="296" t="n">
        <v>61533.5243596119</v>
      </c>
      <c r="M14" s="295" t="n">
        <v>50200.7539164734</v>
      </c>
      <c r="N14" s="296" t="n">
        <v>57168.9339679223</v>
      </c>
      <c r="O14" s="294" t="n">
        <v>83296.3841720355</v>
      </c>
      <c r="P14" s="297"/>
      <c r="Q14" s="297" t="n">
        <v>250108.818730224</v>
      </c>
      <c r="R14" s="298"/>
      <c r="S14" s="164" t="s">
        <v>136</v>
      </c>
      <c r="T14" s="209"/>
      <c r="U14" s="18"/>
      <c r="V14" s="12"/>
    </row>
    <row r="15" customFormat="false" ht="14.1" hidden="true" customHeight="true" outlineLevel="0" collapsed="false">
      <c r="A15" s="12"/>
      <c r="B15" s="22"/>
      <c r="C15" s="32"/>
      <c r="D15" s="75" t="s">
        <v>137</v>
      </c>
      <c r="E15" s="75"/>
      <c r="F15" s="75"/>
      <c r="G15" s="299" t="n">
        <v>64948.3685397241</v>
      </c>
      <c r="H15" s="300" t="n">
        <v>56166.9104786732</v>
      </c>
      <c r="I15" s="301" t="n">
        <v>53790.678296626</v>
      </c>
      <c r="J15" s="302" t="n">
        <v>58882.7664005217</v>
      </c>
      <c r="K15" s="301" t="n">
        <v>56720.1148751124</v>
      </c>
      <c r="L15" s="302" t="n">
        <v>61374.9218074702</v>
      </c>
      <c r="M15" s="301" t="n">
        <v>49115.0755850562</v>
      </c>
      <c r="N15" s="302" t="n">
        <v>57241.7491885886</v>
      </c>
      <c r="O15" s="300" t="n">
        <v>82596.4795538192</v>
      </c>
      <c r="P15" s="303"/>
      <c r="Q15" s="304" t="n">
        <v>245588.6944462</v>
      </c>
      <c r="R15" s="303"/>
      <c r="S15" s="229" t="s">
        <v>136</v>
      </c>
      <c r="T15" s="209"/>
      <c r="U15" s="18"/>
      <c r="V15" s="12"/>
    </row>
    <row r="16" customFormat="false" ht="14.1" hidden="false" customHeight="true" outlineLevel="0" collapsed="false">
      <c r="A16" s="12"/>
      <c r="B16" s="22"/>
      <c r="C16" s="32"/>
      <c r="D16" s="75" t="s">
        <v>138</v>
      </c>
      <c r="E16" s="75"/>
      <c r="F16" s="75"/>
      <c r="G16" s="299" t="n">
        <v>65301.5777723407</v>
      </c>
      <c r="H16" s="300" t="n">
        <v>56277.9333125708</v>
      </c>
      <c r="I16" s="301" t="n">
        <v>54180.7156787864</v>
      </c>
      <c r="J16" s="302" t="n">
        <v>58728.6136187813</v>
      </c>
      <c r="K16" s="301" t="n">
        <v>57123.4235682822</v>
      </c>
      <c r="L16" s="302" t="n">
        <v>61230.5723624387</v>
      </c>
      <c r="M16" s="301" t="n">
        <v>49547.837977174</v>
      </c>
      <c r="N16" s="302" t="n">
        <v>57093.334880676</v>
      </c>
      <c r="O16" s="300" t="n">
        <v>84167.4559412122</v>
      </c>
      <c r="P16" s="303"/>
      <c r="Q16" s="304" t="n">
        <v>247871.647838575</v>
      </c>
      <c r="R16" s="303"/>
      <c r="S16" s="305"/>
      <c r="T16" s="209"/>
      <c r="U16" s="18"/>
      <c r="V16" s="12"/>
    </row>
    <row r="17" customFormat="false" ht="14.1" hidden="true" customHeight="true" outlineLevel="0" collapsed="false">
      <c r="A17" s="12"/>
      <c r="B17" s="22"/>
      <c r="C17" s="32"/>
      <c r="D17" s="41"/>
      <c r="E17" s="85" t="s">
        <v>139</v>
      </c>
      <c r="F17" s="85"/>
      <c r="G17" s="306" t="n">
        <v>31846.2698916963</v>
      </c>
      <c r="H17" s="307" t="n">
        <v>27226.9969466014</v>
      </c>
      <c r="I17" s="308" t="n">
        <v>26393.0174444614</v>
      </c>
      <c r="J17" s="309" t="n">
        <v>28204.7012977359</v>
      </c>
      <c r="K17" s="308" t="n">
        <v>27955.1033913763</v>
      </c>
      <c r="L17" s="309" t="n">
        <v>29525.5391976234</v>
      </c>
      <c r="M17" s="308" t="n">
        <v>24123.0697719302</v>
      </c>
      <c r="N17" s="309" t="n">
        <v>27299.5695612187</v>
      </c>
      <c r="O17" s="307" t="n">
        <v>41395.9502781913</v>
      </c>
      <c r="P17" s="310" t="e">
        <f aca="false"/>
        <v>#DIV/0!</v>
      </c>
      <c r="Q17" s="310" t="n">
        <v>123867.067976274</v>
      </c>
      <c r="R17" s="311"/>
      <c r="S17" s="186" t="s">
        <v>136</v>
      </c>
      <c r="T17" s="209"/>
      <c r="U17" s="18"/>
      <c r="V17" s="12"/>
    </row>
    <row r="18" customFormat="false" ht="14.1" hidden="true" customHeight="true" outlineLevel="0" collapsed="false">
      <c r="A18" s="12"/>
      <c r="B18" s="22"/>
      <c r="C18" s="32"/>
      <c r="D18" s="210"/>
      <c r="E18" s="93" t="s">
        <v>140</v>
      </c>
      <c r="F18" s="93"/>
      <c r="G18" s="312" t="n">
        <v>33458.3641889142</v>
      </c>
      <c r="H18" s="313" t="n">
        <v>29047.7433050329</v>
      </c>
      <c r="I18" s="314" t="n">
        <v>27787.3351328717</v>
      </c>
      <c r="J18" s="315" t="n">
        <v>30515.8264271427</v>
      </c>
      <c r="K18" s="314" t="n">
        <v>29168.7349700903</v>
      </c>
      <c r="L18" s="315" t="n">
        <v>31697.0355300132</v>
      </c>
      <c r="M18" s="314" t="n">
        <v>25424.1065592987</v>
      </c>
      <c r="N18" s="315" t="n">
        <v>29788.105766232</v>
      </c>
      <c r="O18" s="313" t="n">
        <v>42784.7353412251</v>
      </c>
      <c r="P18" s="316" t="e">
        <f aca="false"/>
        <v>#DIV/0!</v>
      </c>
      <c r="Q18" s="316" t="n">
        <v>124003.592500025</v>
      </c>
      <c r="R18" s="317"/>
      <c r="S18" s="182" t="s">
        <v>136</v>
      </c>
      <c r="T18" s="209"/>
      <c r="U18" s="18"/>
      <c r="V18" s="12"/>
    </row>
    <row r="19" customFormat="false" ht="14.1" hidden="false" customHeight="true" outlineLevel="0" collapsed="false">
      <c r="A19" s="12"/>
      <c r="B19" s="22"/>
      <c r="C19" s="32"/>
      <c r="D19" s="101" t="s">
        <v>141</v>
      </c>
      <c r="E19" s="101"/>
      <c r="F19" s="101"/>
      <c r="G19" s="299" t="n">
        <v>65771.5104380909</v>
      </c>
      <c r="H19" s="300" t="n">
        <v>56660.8039205241</v>
      </c>
      <c r="I19" s="301" t="n">
        <v>54188.7447249409</v>
      </c>
      <c r="J19" s="302" t="n">
        <v>59593.5905054486</v>
      </c>
      <c r="K19" s="301" t="n">
        <v>57069.7812604845</v>
      </c>
      <c r="L19" s="302" t="n">
        <v>62090.0701859424</v>
      </c>
      <c r="M19" s="301" t="n">
        <v>49685.7005508332</v>
      </c>
      <c r="N19" s="302" t="n">
        <v>58037.8177561952</v>
      </c>
      <c r="O19" s="300" t="n">
        <v>85326.1744624679</v>
      </c>
      <c r="P19" s="304" t="n">
        <v>87354.7689738247</v>
      </c>
      <c r="Q19" s="304" t="n">
        <v>242643.014313682</v>
      </c>
      <c r="R19" s="304" t="n">
        <v>264749.473876587</v>
      </c>
      <c r="S19" s="304" t="n">
        <v>166797.94373187</v>
      </c>
      <c r="T19" s="209"/>
      <c r="U19" s="18"/>
      <c r="V19" s="12"/>
    </row>
    <row r="20" customFormat="false" ht="14.1" hidden="true" customHeight="true" outlineLevel="0" collapsed="false">
      <c r="A20" s="12"/>
      <c r="B20" s="22"/>
      <c r="C20" s="32"/>
      <c r="D20" s="103"/>
      <c r="E20" s="104" t="s">
        <v>139</v>
      </c>
      <c r="F20" s="104"/>
      <c r="G20" s="318" t="n">
        <v>31992.8386999844</v>
      </c>
      <c r="H20" s="307" t="n">
        <v>27317.4378515809</v>
      </c>
      <c r="I20" s="308" t="n">
        <v>26334.3937693993</v>
      </c>
      <c r="J20" s="309" t="n">
        <v>28490.787735841</v>
      </c>
      <c r="K20" s="308" t="n">
        <v>27904.0935923433</v>
      </c>
      <c r="L20" s="309" t="n">
        <v>29788.358675456</v>
      </c>
      <c r="M20" s="308" t="n">
        <v>24091.4255024212</v>
      </c>
      <c r="N20" s="309" t="n">
        <v>27637.3625713887</v>
      </c>
      <c r="O20" s="307" t="n">
        <v>41998.7587280385</v>
      </c>
      <c r="P20" s="310" t="n">
        <v>40158.0386655167</v>
      </c>
      <c r="Q20" s="310" t="n">
        <v>121862.057640048</v>
      </c>
      <c r="R20" s="310" t="n">
        <v>133416.152679374</v>
      </c>
      <c r="S20" s="310" t="n">
        <v>82936.8492699651</v>
      </c>
      <c r="T20" s="209"/>
      <c r="U20" s="18"/>
      <c r="V20" s="12"/>
    </row>
    <row r="21" customFormat="false" ht="14.1" hidden="true" customHeight="true" outlineLevel="0" collapsed="false">
      <c r="A21" s="12"/>
      <c r="B21" s="22"/>
      <c r="C21" s="32"/>
      <c r="D21" s="111"/>
      <c r="E21" s="93" t="s">
        <v>140</v>
      </c>
      <c r="F21" s="93"/>
      <c r="G21" s="319" t="n">
        <v>33782.7919178389</v>
      </c>
      <c r="H21" s="320" t="n">
        <v>29346.1596758175</v>
      </c>
      <c r="I21" s="321" t="n">
        <v>27860.6896852503</v>
      </c>
      <c r="J21" s="322" t="n">
        <v>31097.8068596464</v>
      </c>
      <c r="K21" s="321" t="n">
        <v>29172.0505122076</v>
      </c>
      <c r="L21" s="322" t="n">
        <v>32302.0285670648</v>
      </c>
      <c r="M21" s="321" t="n">
        <v>25600.4819310824</v>
      </c>
      <c r="N21" s="322" t="n">
        <v>30393.3657160018</v>
      </c>
      <c r="O21" s="320" t="n">
        <v>43333.1359279326</v>
      </c>
      <c r="P21" s="323" t="n">
        <v>46958.8021082019</v>
      </c>
      <c r="Q21" s="323" t="n">
        <v>120785.572910235</v>
      </c>
      <c r="R21" s="323" t="n">
        <v>131348.935170021</v>
      </c>
      <c r="S21" s="323" t="n">
        <v>83855.1200477992</v>
      </c>
      <c r="T21" s="209"/>
      <c r="U21" s="18"/>
      <c r="V21" s="12"/>
    </row>
    <row r="22" customFormat="false" ht="14.1" hidden="false" customHeight="true" outlineLevel="0" collapsed="false">
      <c r="A22" s="12"/>
      <c r="B22" s="22"/>
      <c r="C22" s="32"/>
      <c r="D22" s="101" t="s">
        <v>142</v>
      </c>
      <c r="E22" s="101"/>
      <c r="F22" s="101"/>
      <c r="G22" s="324" t="n">
        <v>67419.6866320162</v>
      </c>
      <c r="H22" s="325" t="n">
        <v>57933.9165820077</v>
      </c>
      <c r="I22" s="326" t="n">
        <v>55556.2660404276</v>
      </c>
      <c r="J22" s="327" t="n">
        <v>60744.1273528979</v>
      </c>
      <c r="K22" s="326" t="n">
        <v>58415.0648733766</v>
      </c>
      <c r="L22" s="327" t="n">
        <v>63168.75156116</v>
      </c>
      <c r="M22" s="326" t="n">
        <v>51207.5639829671</v>
      </c>
      <c r="N22" s="327" t="n">
        <v>59199.3343863991</v>
      </c>
      <c r="O22" s="325" t="n">
        <v>87774.3582229914</v>
      </c>
      <c r="P22" s="328" t="n">
        <v>85879.764342616</v>
      </c>
      <c r="Q22" s="328" t="n">
        <v>246551.56366654</v>
      </c>
      <c r="R22" s="328" t="n">
        <v>268262.766995965</v>
      </c>
      <c r="S22" s="329" t="n">
        <v>170615.280028458</v>
      </c>
      <c r="T22" s="209"/>
      <c r="U22" s="18"/>
      <c r="V22" s="12"/>
    </row>
    <row r="23" customFormat="false" ht="14.1" hidden="true" customHeight="true" outlineLevel="0" collapsed="false">
      <c r="A23" s="12"/>
      <c r="B23" s="22"/>
      <c r="C23" s="32"/>
      <c r="D23" s="103"/>
      <c r="E23" s="85" t="s">
        <v>139</v>
      </c>
      <c r="F23" s="85"/>
      <c r="G23" s="306" t="n">
        <v>33074.0454699462</v>
      </c>
      <c r="H23" s="307" t="n">
        <v>28170.9207781059</v>
      </c>
      <c r="I23" s="308" t="n">
        <v>27316.4585071568</v>
      </c>
      <c r="J23" s="309" t="n">
        <v>29187.0311015374</v>
      </c>
      <c r="K23" s="308" t="n">
        <v>28908.5105617026</v>
      </c>
      <c r="L23" s="309" t="n">
        <v>30522.0168064315</v>
      </c>
      <c r="M23" s="308" t="n">
        <v>25133.5718451067</v>
      </c>
      <c r="N23" s="309" t="n">
        <v>28346.7808109469</v>
      </c>
      <c r="O23" s="307" t="n">
        <v>43540.9534003554</v>
      </c>
      <c r="P23" s="310" t="n">
        <v>39983.8479300228</v>
      </c>
      <c r="Q23" s="310" t="n">
        <v>124370.088381883</v>
      </c>
      <c r="R23" s="310" t="n">
        <v>135689.236365354</v>
      </c>
      <c r="S23" s="330" t="n">
        <v>85376.7119414973</v>
      </c>
      <c r="T23" s="209"/>
      <c r="U23" s="18"/>
      <c r="V23" s="12"/>
    </row>
    <row r="24" customFormat="false" ht="14.1" hidden="true" customHeight="true" outlineLevel="0" collapsed="false">
      <c r="A24" s="12"/>
      <c r="B24" s="22"/>
      <c r="C24" s="32"/>
      <c r="D24" s="111"/>
      <c r="E24" s="93" t="s">
        <v>140</v>
      </c>
      <c r="F24" s="93"/>
      <c r="G24" s="319" t="n">
        <v>34348.2981070262</v>
      </c>
      <c r="H24" s="320" t="n">
        <v>29763.690454247</v>
      </c>
      <c r="I24" s="321" t="n">
        <v>28242.8095244928</v>
      </c>
      <c r="J24" s="322" t="n">
        <v>31550.2932927493</v>
      </c>
      <c r="K24" s="321" t="n">
        <v>29507.5998319342</v>
      </c>
      <c r="L24" s="322" t="n">
        <v>32637.7411229895</v>
      </c>
      <c r="M24" s="321" t="n">
        <v>26080.8579374976</v>
      </c>
      <c r="N24" s="322" t="n">
        <v>30852.436617573</v>
      </c>
      <c r="O24" s="320" t="n">
        <v>44237.3208351615</v>
      </c>
      <c r="P24" s="323" t="n">
        <v>45697.593020068</v>
      </c>
      <c r="Q24" s="323" t="n">
        <v>122192.590901167</v>
      </c>
      <c r="R24" s="323" t="n">
        <v>132596.611472532</v>
      </c>
      <c r="S24" s="331" t="n">
        <v>85238.8714587708</v>
      </c>
      <c r="T24" s="209"/>
      <c r="U24" s="18"/>
      <c r="V24" s="12"/>
    </row>
    <row r="25" customFormat="false" ht="14.1" hidden="false" customHeight="true" outlineLevel="0" collapsed="false">
      <c r="A25" s="12"/>
      <c r="B25" s="22"/>
      <c r="C25" s="32"/>
      <c r="D25" s="101" t="s">
        <v>143</v>
      </c>
      <c r="E25" s="101"/>
      <c r="F25" s="101"/>
      <c r="G25" s="324" t="n">
        <v>68590.6158897723</v>
      </c>
      <c r="H25" s="325" t="n">
        <v>58882.0984473747</v>
      </c>
      <c r="I25" s="326" t="n">
        <v>56626.7276907735</v>
      </c>
      <c r="J25" s="327" t="n">
        <v>61551.7040050866</v>
      </c>
      <c r="K25" s="326" t="n">
        <v>59200.9091439173</v>
      </c>
      <c r="L25" s="327" t="n">
        <v>63869.963275097</v>
      </c>
      <c r="M25" s="326" t="n">
        <v>52508.0593844283</v>
      </c>
      <c r="N25" s="327" t="n">
        <v>60104.4366351713</v>
      </c>
      <c r="O25" s="325" t="n">
        <v>89582.9232833808</v>
      </c>
      <c r="P25" s="328" t="n">
        <v>91502.1527777233</v>
      </c>
      <c r="Q25" s="328" t="n">
        <v>246018.274828463</v>
      </c>
      <c r="R25" s="328" t="n">
        <v>267151.563121081</v>
      </c>
      <c r="S25" s="329" t="n">
        <v>172438.649534734</v>
      </c>
      <c r="T25" s="209"/>
      <c r="U25" s="18"/>
      <c r="V25" s="12"/>
    </row>
    <row r="26" customFormat="false" ht="14.1" hidden="false" customHeight="true" outlineLevel="0" collapsed="false">
      <c r="A26" s="12"/>
      <c r="B26" s="22"/>
      <c r="C26" s="32"/>
      <c r="D26" s="103"/>
      <c r="E26" s="85" t="s">
        <v>139</v>
      </c>
      <c r="F26" s="85"/>
      <c r="G26" s="306" t="n">
        <v>33649.4694192649</v>
      </c>
      <c r="H26" s="307" t="n">
        <v>28642.5319513662</v>
      </c>
      <c r="I26" s="308" t="n">
        <v>27760.8316564218</v>
      </c>
      <c r="J26" s="309" t="n">
        <v>29690.2244192278</v>
      </c>
      <c r="K26" s="308" t="n">
        <v>29246.1171540703</v>
      </c>
      <c r="L26" s="309" t="n">
        <v>30942.292656715</v>
      </c>
      <c r="M26" s="308" t="n">
        <v>25686.2646345431</v>
      </c>
      <c r="N26" s="309" t="n">
        <v>28909.9796897316</v>
      </c>
      <c r="O26" s="307" t="n">
        <v>44410.4063519863</v>
      </c>
      <c r="P26" s="310" t="n">
        <v>43002.4465216566</v>
      </c>
      <c r="Q26" s="310" t="n">
        <v>124036.112717645</v>
      </c>
      <c r="R26" s="310" t="n">
        <v>134995.711860316</v>
      </c>
      <c r="S26" s="330" t="n">
        <v>86186.8732465522</v>
      </c>
      <c r="T26" s="209"/>
      <c r="U26" s="18"/>
      <c r="V26" s="12"/>
    </row>
    <row r="27" customFormat="false" ht="14.1" hidden="false" customHeight="true" outlineLevel="0" collapsed="false">
      <c r="A27" s="12"/>
      <c r="B27" s="22"/>
      <c r="C27" s="32"/>
      <c r="D27" s="103"/>
      <c r="E27" s="93" t="s">
        <v>140</v>
      </c>
      <c r="F27" s="93"/>
      <c r="G27" s="319" t="n">
        <v>34944.0719307731</v>
      </c>
      <c r="H27" s="320" t="n">
        <v>30240.1076463727</v>
      </c>
      <c r="I27" s="321" t="n">
        <v>28868.2375505664</v>
      </c>
      <c r="J27" s="322" t="n">
        <v>31857.6582188004</v>
      </c>
      <c r="K27" s="321" t="n">
        <v>29955.8943206157</v>
      </c>
      <c r="L27" s="322" t="n">
        <v>32924.8959321173</v>
      </c>
      <c r="M27" s="321" t="n">
        <v>26826.2095502614</v>
      </c>
      <c r="N27" s="322" t="n">
        <v>31191.7951396928</v>
      </c>
      <c r="O27" s="320" t="n">
        <v>45177.4362317229</v>
      </c>
      <c r="P27" s="323" t="n">
        <v>48301.4224351107</v>
      </c>
      <c r="Q27" s="323" t="n">
        <v>121994.751446734</v>
      </c>
      <c r="R27" s="323" t="n">
        <v>132179.12435286</v>
      </c>
      <c r="S27" s="331" t="n">
        <v>86252.1426738625</v>
      </c>
      <c r="T27" s="209"/>
      <c r="U27" s="18"/>
      <c r="V27" s="12"/>
    </row>
    <row r="28" customFormat="false" ht="14.1" hidden="false" customHeight="true" outlineLevel="0" collapsed="false">
      <c r="A28" s="12"/>
      <c r="B28" s="22"/>
      <c r="C28" s="32"/>
      <c r="D28" s="101" t="s">
        <v>144</v>
      </c>
      <c r="E28" s="101"/>
      <c r="F28" s="101"/>
      <c r="G28" s="332" t="n">
        <v>45743.8214195126</v>
      </c>
      <c r="H28" s="333" t="n">
        <v>38878.0586266833</v>
      </c>
      <c r="I28" s="334" t="n">
        <v>37627.1578396196</v>
      </c>
      <c r="J28" s="335" t="n">
        <v>40368.7975981185</v>
      </c>
      <c r="K28" s="334" t="n">
        <v>39334.7369903778</v>
      </c>
      <c r="L28" s="335" t="n">
        <v>42040.2664617598</v>
      </c>
      <c r="M28" s="334" t="n">
        <v>35051.2166401121</v>
      </c>
      <c r="N28" s="335" t="n">
        <v>39343.6940003486</v>
      </c>
      <c r="O28" s="333" t="n">
        <v>60738.1392459257</v>
      </c>
      <c r="P28" s="336" t="n">
        <v>58611.1199503706</v>
      </c>
      <c r="Q28" s="336" t="n">
        <v>166274.943810568</v>
      </c>
      <c r="R28" s="336" t="n">
        <v>180849.36386078</v>
      </c>
      <c r="S28" s="333" t="n">
        <v>117005.57992334</v>
      </c>
      <c r="T28" s="209"/>
      <c r="U28" s="18"/>
      <c r="V28" s="12"/>
    </row>
    <row r="29" customFormat="false" ht="14.1" hidden="false" customHeight="true" outlineLevel="0" collapsed="false">
      <c r="A29" s="12"/>
      <c r="B29" s="22"/>
      <c r="C29" s="32"/>
      <c r="D29" s="103"/>
      <c r="E29" s="85" t="s">
        <v>139</v>
      </c>
      <c r="F29" s="85"/>
      <c r="G29" s="306" t="n">
        <v>34131.4014594358</v>
      </c>
      <c r="H29" s="307" t="n">
        <v>28986.4263575079</v>
      </c>
      <c r="I29" s="308" t="n">
        <v>28113.5574474229</v>
      </c>
      <c r="J29" s="309" t="n">
        <v>30027.7618595644</v>
      </c>
      <c r="K29" s="308" t="n">
        <v>29434.3384553932</v>
      </c>
      <c r="L29" s="309" t="n">
        <v>31324.3735585141</v>
      </c>
      <c r="M29" s="308" t="n">
        <v>26189.2242024091</v>
      </c>
      <c r="N29" s="309" t="n">
        <v>29208.7976246841</v>
      </c>
      <c r="O29" s="307" t="n">
        <v>45337.6853177289</v>
      </c>
      <c r="P29" s="310" t="n">
        <v>43159.1657338449</v>
      </c>
      <c r="Q29" s="310" t="n">
        <v>124569.371016541</v>
      </c>
      <c r="R29" s="310" t="n">
        <v>135592.96475409</v>
      </c>
      <c r="S29" s="307" t="n">
        <v>87464.2967290114</v>
      </c>
      <c r="T29" s="209"/>
      <c r="U29" s="18"/>
      <c r="V29" s="12"/>
    </row>
    <row r="30" customFormat="false" ht="14.1" hidden="false" customHeight="true" outlineLevel="0" collapsed="false">
      <c r="A30" s="12"/>
      <c r="B30" s="22"/>
      <c r="C30" s="32"/>
      <c r="D30" s="103"/>
      <c r="E30" s="127" t="s">
        <v>145</v>
      </c>
      <c r="F30" s="127"/>
      <c r="G30" s="306" t="n">
        <v>11613.0911824446</v>
      </c>
      <c r="H30" s="307" t="n">
        <v>9891.70693728865</v>
      </c>
      <c r="I30" s="308" t="n">
        <v>9513.85495961274</v>
      </c>
      <c r="J30" s="309" t="n">
        <v>10340.5674102657</v>
      </c>
      <c r="K30" s="308" t="n">
        <v>9900.42709229899</v>
      </c>
      <c r="L30" s="309" t="n">
        <v>10715.1817882286</v>
      </c>
      <c r="M30" s="308" t="n">
        <v>8862.42674252539</v>
      </c>
      <c r="N30" s="309" t="n">
        <v>10134.6116976153</v>
      </c>
      <c r="O30" s="307" t="n">
        <v>15402.8771608558</v>
      </c>
      <c r="P30" s="310" t="n">
        <v>15412.9227218051</v>
      </c>
      <c r="Q30" s="310" t="n">
        <v>41704.3933108262</v>
      </c>
      <c r="R30" s="310" t="n">
        <v>45256.045172838</v>
      </c>
      <c r="S30" s="307" t="n">
        <v>29539.7863868647</v>
      </c>
      <c r="T30" s="209"/>
      <c r="U30" s="18"/>
      <c r="V30" s="12"/>
    </row>
    <row r="31" customFormat="false" ht="14.1" hidden="true" customHeight="true" outlineLevel="0" collapsed="false">
      <c r="A31" s="12"/>
      <c r="B31" s="22"/>
      <c r="C31" s="32"/>
      <c r="D31" s="128"/>
      <c r="E31" s="129" t="s">
        <v>146</v>
      </c>
      <c r="F31" s="129"/>
      <c r="G31" s="306" t="n">
        <v>5768.59747638371</v>
      </c>
      <c r="H31" s="307" t="n">
        <v>4921.64463558688</v>
      </c>
      <c r="I31" s="308" t="n">
        <v>4721.15990798628</v>
      </c>
      <c r="J31" s="309" t="n">
        <v>5160.5925704461</v>
      </c>
      <c r="K31" s="308" t="n">
        <v>4958.06913718844</v>
      </c>
      <c r="L31" s="309" t="n">
        <v>5388.56350343206</v>
      </c>
      <c r="M31" s="308" t="n">
        <v>4425.37293962704</v>
      </c>
      <c r="N31" s="309" t="n">
        <v>5022.30515508872</v>
      </c>
      <c r="O31" s="307" t="n">
        <v>7602.44040259604</v>
      </c>
      <c r="P31" s="310" t="n">
        <v>7925.79549572329</v>
      </c>
      <c r="Q31" s="310" t="n">
        <v>20877.1740512251</v>
      </c>
      <c r="R31" s="310" t="n">
        <v>22729.8921781458</v>
      </c>
      <c r="S31" s="307" t="n">
        <v>14661.4877259373</v>
      </c>
      <c r="T31" s="209"/>
      <c r="U31" s="18"/>
      <c r="V31" s="12"/>
    </row>
    <row r="32" customFormat="false" ht="14.1" hidden="true" customHeight="true" outlineLevel="0" collapsed="false">
      <c r="A32" s="12"/>
      <c r="B32" s="22"/>
      <c r="C32" s="32"/>
      <c r="D32" s="128"/>
      <c r="E32" s="129" t="s">
        <v>147</v>
      </c>
      <c r="F32" s="129"/>
      <c r="G32" s="306" t="n">
        <v>5624.79665770331</v>
      </c>
      <c r="H32" s="307" t="n">
        <v>4807.71823443138</v>
      </c>
      <c r="I32" s="308" t="n">
        <v>4568.93200806291</v>
      </c>
      <c r="J32" s="309" t="n">
        <v>5093.12610655118</v>
      </c>
      <c r="K32" s="308" t="n">
        <v>4803.76486475106</v>
      </c>
      <c r="L32" s="309" t="n">
        <v>5306.86488085491</v>
      </c>
      <c r="M32" s="308" t="n">
        <v>4258.21037658888</v>
      </c>
      <c r="N32" s="309" t="n">
        <v>4952.45055603615</v>
      </c>
      <c r="O32" s="307" t="n">
        <v>7396.01808962469</v>
      </c>
      <c r="P32" s="310" t="n">
        <v>7558.29827209259</v>
      </c>
      <c r="Q32" s="310" t="n">
        <v>20261.1450659077</v>
      </c>
      <c r="R32" s="310" t="n">
        <v>22091.9777756426</v>
      </c>
      <c r="S32" s="307" t="n">
        <v>14240.1879656489</v>
      </c>
      <c r="T32" s="209"/>
      <c r="U32" s="18"/>
      <c r="V32" s="12"/>
    </row>
    <row r="33" customFormat="false" ht="14.1" hidden="true" customHeight="true" outlineLevel="0" collapsed="false">
      <c r="A33" s="12"/>
      <c r="B33" s="22"/>
      <c r="C33" s="32"/>
      <c r="D33" s="128"/>
      <c r="E33" s="129" t="s">
        <v>148</v>
      </c>
      <c r="F33" s="129"/>
      <c r="G33" s="306" t="n">
        <v>5833.20518875464</v>
      </c>
      <c r="H33" s="307" t="n">
        <v>4967.08492656048</v>
      </c>
      <c r="I33" s="308" t="n">
        <v>4733.89368984124</v>
      </c>
      <c r="J33" s="309" t="n">
        <v>5245.82704921832</v>
      </c>
      <c r="K33" s="308" t="n">
        <v>4996.23147865688</v>
      </c>
      <c r="L33" s="309" t="n">
        <v>5461.27858819142</v>
      </c>
      <c r="M33" s="308" t="n">
        <v>4398.82019308317</v>
      </c>
      <c r="N33" s="309" t="n">
        <v>5124.93907638909</v>
      </c>
      <c r="O33" s="307" t="n">
        <v>7716.04542931484</v>
      </c>
      <c r="P33" s="310" t="n">
        <v>7739.32328542618</v>
      </c>
      <c r="Q33" s="310" t="n">
        <v>21116.3808759072</v>
      </c>
      <c r="R33" s="310" t="n">
        <v>22938.0586125819</v>
      </c>
      <c r="S33" s="307" t="n">
        <v>14909.6865231809</v>
      </c>
      <c r="T33" s="209"/>
      <c r="U33" s="18"/>
      <c r="V33" s="12"/>
    </row>
    <row r="34" customFormat="false" ht="14.1" hidden="true" customHeight="true" outlineLevel="0" collapsed="false">
      <c r="A34" s="12"/>
      <c r="B34" s="22"/>
      <c r="C34" s="32"/>
      <c r="D34" s="128"/>
      <c r="E34" s="129" t="s">
        <v>149</v>
      </c>
      <c r="F34" s="129"/>
      <c r="G34" s="306" t="n">
        <v>5672.11698715488</v>
      </c>
      <c r="H34" s="307" t="n">
        <v>4839.83496280677</v>
      </c>
      <c r="I34" s="308" t="n">
        <v>4728.7037339911</v>
      </c>
      <c r="J34" s="309" t="n">
        <v>4972.52037949609</v>
      </c>
      <c r="K34" s="308" t="n">
        <v>4913.30032343941</v>
      </c>
      <c r="L34" s="309" t="n">
        <v>5150.65339801711</v>
      </c>
      <c r="M34" s="308" t="n">
        <v>4448.10276869161</v>
      </c>
      <c r="N34" s="309" t="n">
        <v>4875.61805960638</v>
      </c>
      <c r="O34" s="307" t="n">
        <v>7484.27833466726</v>
      </c>
      <c r="P34" s="310" t="n">
        <v>7230.48342986055</v>
      </c>
      <c r="Q34" s="310" t="n">
        <v>20716.0577015216</v>
      </c>
      <c r="R34" s="310" t="n">
        <v>22540.2180363371</v>
      </c>
      <c r="S34" s="307" t="n">
        <v>14511.3217893599</v>
      </c>
      <c r="T34" s="209"/>
      <c r="U34" s="18"/>
      <c r="V34" s="12"/>
    </row>
    <row r="35" customFormat="false" ht="14.1" hidden="true" customHeight="true" outlineLevel="0" collapsed="false">
      <c r="A35" s="12"/>
      <c r="B35" s="22"/>
      <c r="C35" s="32"/>
      <c r="D35" s="128"/>
      <c r="E35" s="129" t="s">
        <v>150</v>
      </c>
      <c r="F35" s="129"/>
      <c r="G35" s="306" t="n">
        <v>5682.19641047803</v>
      </c>
      <c r="H35" s="307" t="n">
        <v>4782.64055359326</v>
      </c>
      <c r="I35" s="308" t="n">
        <v>4773.37098514847</v>
      </c>
      <c r="J35" s="309" t="n">
        <v>4793.68457839098</v>
      </c>
      <c r="K35" s="308" t="n">
        <v>4961.99381312857</v>
      </c>
      <c r="L35" s="309" t="n">
        <v>5036.92114787114</v>
      </c>
      <c r="M35" s="308" t="n">
        <v>4398.44736986923</v>
      </c>
      <c r="N35" s="309" t="n">
        <v>4609.21333116192</v>
      </c>
      <c r="O35" s="307" t="n">
        <v>7652.17903381903</v>
      </c>
      <c r="P35" s="310" t="n">
        <v>6127.5558729047</v>
      </c>
      <c r="Q35" s="310" t="n">
        <v>21026.9150167389</v>
      </c>
      <c r="R35" s="310" t="n">
        <v>22914.2125970257</v>
      </c>
      <c r="S35" s="307" t="n">
        <v>14702.6724562733</v>
      </c>
      <c r="T35" s="209"/>
      <c r="U35" s="18"/>
      <c r="V35" s="12"/>
    </row>
    <row r="36" customFormat="false" ht="14.1" hidden="true" customHeight="true" outlineLevel="0" collapsed="false">
      <c r="A36" s="12"/>
      <c r="B36" s="22"/>
      <c r="C36" s="32"/>
      <c r="D36" s="128"/>
      <c r="E36" s="129" t="s">
        <v>151</v>
      </c>
      <c r="F36" s="129"/>
      <c r="G36" s="306" t="n">
        <v>5549.80395390526</v>
      </c>
      <c r="H36" s="307" t="n">
        <v>4667.24809342929</v>
      </c>
      <c r="I36" s="308" t="n">
        <v>4587.47591445849</v>
      </c>
      <c r="J36" s="309" t="n">
        <v>4762.19424296397</v>
      </c>
      <c r="K36" s="308" t="n">
        <v>4800.95408092616</v>
      </c>
      <c r="L36" s="309" t="n">
        <v>4980.76818954349</v>
      </c>
      <c r="M36" s="308" t="n">
        <v>4260.03853286123</v>
      </c>
      <c r="N36" s="309" t="n">
        <v>4624.44209501656</v>
      </c>
      <c r="O36" s="307" t="n">
        <v>7486.869184179</v>
      </c>
      <c r="P36" s="310" t="n">
        <v>6648.14500644493</v>
      </c>
      <c r="Q36" s="310" t="n">
        <v>20571.8649195226</v>
      </c>
      <c r="R36" s="310" t="n">
        <v>22378.6190774781</v>
      </c>
      <c r="S36" s="307" t="n">
        <v>14437.2950086645</v>
      </c>
      <c r="T36" s="209"/>
      <c r="U36" s="18"/>
      <c r="V36" s="12"/>
    </row>
    <row r="37" customFormat="false" ht="14.1" hidden="false" customHeight="true" outlineLevel="0" collapsed="false">
      <c r="A37" s="12"/>
      <c r="B37" s="22"/>
      <c r="C37" s="32"/>
      <c r="D37" s="128"/>
      <c r="E37" s="130" t="s">
        <v>152</v>
      </c>
      <c r="F37" s="130"/>
      <c r="G37" s="306" t="n">
        <v>5831.4092469733</v>
      </c>
      <c r="H37" s="307" t="n">
        <v>4974.38313078627</v>
      </c>
      <c r="I37" s="308" t="n">
        <v>4779.32966047853</v>
      </c>
      <c r="J37" s="309" t="n">
        <v>5206.22569400511</v>
      </c>
      <c r="K37" s="308" t="n">
        <v>4961.71110363829</v>
      </c>
      <c r="L37" s="309" t="n">
        <v>5395.04114942512</v>
      </c>
      <c r="M37" s="308" t="n">
        <v>4463.1227460997</v>
      </c>
      <c r="N37" s="309" t="n">
        <v>5098.45517973299</v>
      </c>
      <c r="O37" s="307" t="n">
        <v>7714.99146951651</v>
      </c>
      <c r="P37" s="310" t="n">
        <v>7698.82665635022</v>
      </c>
      <c r="Q37" s="310" t="n">
        <v>20933.987402571</v>
      </c>
      <c r="R37" s="310" t="n">
        <v>22729.1293629518</v>
      </c>
      <c r="S37" s="307" t="n">
        <v>14787.5803547294</v>
      </c>
      <c r="T37" s="209"/>
      <c r="U37" s="18"/>
      <c r="V37" s="12"/>
    </row>
    <row r="38" customFormat="false" ht="14.1" hidden="false" customHeight="true" outlineLevel="0" collapsed="false">
      <c r="A38" s="12"/>
      <c r="B38" s="22"/>
      <c r="C38" s="32"/>
      <c r="D38" s="128"/>
      <c r="E38" s="130" t="s">
        <v>153</v>
      </c>
      <c r="F38" s="130"/>
      <c r="G38" s="306" t="n">
        <v>5781.67251252449</v>
      </c>
      <c r="H38" s="307" t="n">
        <v>4917.34363240231</v>
      </c>
      <c r="I38" s="308" t="n">
        <v>4734.5290965506</v>
      </c>
      <c r="J38" s="309" t="n">
        <v>5134.38911345978</v>
      </c>
      <c r="K38" s="308" t="n">
        <v>4938.71880492543</v>
      </c>
      <c r="L38" s="309" t="n">
        <v>5320.19304759479</v>
      </c>
      <c r="M38" s="308" t="n">
        <v>4399.29841855967</v>
      </c>
      <c r="N38" s="309" t="n">
        <v>5036.18615128241</v>
      </c>
      <c r="O38" s="307" t="n">
        <v>7687.84845666134</v>
      </c>
      <c r="P38" s="310" t="n">
        <v>7714.00235859842</v>
      </c>
      <c r="Q38" s="310" t="n">
        <v>20770.6418919111</v>
      </c>
      <c r="R38" s="310" t="n">
        <v>22527.1128754997</v>
      </c>
      <c r="S38" s="307" t="n">
        <v>14752.2602754527</v>
      </c>
      <c r="T38" s="209"/>
      <c r="U38" s="18"/>
      <c r="V38" s="12"/>
    </row>
    <row r="39" customFormat="false" ht="14.1" hidden="true" customHeight="true" outlineLevel="0" collapsed="false">
      <c r="A39" s="12"/>
      <c r="B39" s="22"/>
      <c r="C39" s="32"/>
      <c r="D39" s="128"/>
      <c r="E39" s="130" t="s">
        <v>154</v>
      </c>
      <c r="F39" s="130"/>
      <c r="G39" s="306"/>
      <c r="H39" s="307"/>
      <c r="I39" s="308"/>
      <c r="J39" s="309"/>
      <c r="K39" s="308"/>
      <c r="L39" s="309"/>
      <c r="M39" s="308"/>
      <c r="N39" s="309"/>
      <c r="O39" s="307"/>
      <c r="P39" s="310"/>
      <c r="Q39" s="310"/>
      <c r="R39" s="310"/>
      <c r="S39" s="307"/>
      <c r="T39" s="209"/>
      <c r="U39" s="18"/>
      <c r="V39" s="12"/>
    </row>
    <row r="40" customFormat="false" ht="14.1" hidden="true" customHeight="true" outlineLevel="0" collapsed="false">
      <c r="A40" s="12"/>
      <c r="B40" s="22"/>
      <c r="C40" s="32"/>
      <c r="D40" s="128"/>
      <c r="E40" s="129" t="s">
        <v>155</v>
      </c>
      <c r="F40" s="129"/>
      <c r="G40" s="306"/>
      <c r="H40" s="307"/>
      <c r="I40" s="308"/>
      <c r="J40" s="309"/>
      <c r="K40" s="308"/>
      <c r="L40" s="309"/>
      <c r="M40" s="308"/>
      <c r="N40" s="309"/>
      <c r="O40" s="307"/>
      <c r="P40" s="310"/>
      <c r="Q40" s="310"/>
      <c r="R40" s="310"/>
      <c r="S40" s="307"/>
      <c r="T40" s="209"/>
      <c r="U40" s="18"/>
      <c r="V40" s="12"/>
    </row>
    <row r="41" customFormat="false" ht="14.1" hidden="true" customHeight="true" outlineLevel="0" collapsed="false">
      <c r="A41" s="12"/>
      <c r="B41" s="22"/>
      <c r="C41" s="32"/>
      <c r="D41" s="128"/>
      <c r="E41" s="129" t="s">
        <v>156</v>
      </c>
      <c r="F41" s="129"/>
      <c r="G41" s="306"/>
      <c r="H41" s="307"/>
      <c r="I41" s="308"/>
      <c r="J41" s="309"/>
      <c r="K41" s="308"/>
      <c r="L41" s="309"/>
      <c r="M41" s="308"/>
      <c r="N41" s="309"/>
      <c r="O41" s="307"/>
      <c r="P41" s="310"/>
      <c r="Q41" s="310"/>
      <c r="R41" s="310"/>
      <c r="S41" s="307"/>
      <c r="T41" s="209"/>
      <c r="U41" s="18"/>
      <c r="V41" s="12"/>
    </row>
    <row r="42" customFormat="false" ht="14.1" hidden="true" customHeight="true" outlineLevel="0" collapsed="false">
      <c r="A42" s="12"/>
      <c r="B42" s="22"/>
      <c r="C42" s="32"/>
      <c r="D42" s="128"/>
      <c r="E42" s="136" t="s">
        <v>157</v>
      </c>
      <c r="F42" s="136"/>
      <c r="G42" s="306"/>
      <c r="H42" s="307"/>
      <c r="I42" s="308"/>
      <c r="J42" s="309"/>
      <c r="K42" s="308"/>
      <c r="L42" s="309"/>
      <c r="M42" s="308"/>
      <c r="N42" s="309"/>
      <c r="O42" s="307"/>
      <c r="P42" s="310"/>
      <c r="Q42" s="310"/>
      <c r="R42" s="310"/>
      <c r="S42" s="3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F45" s="227" t="s">
        <v>220</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F46" s="227" t="s">
        <v>192</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F47" s="227" t="s">
        <v>165</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6</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7" t="s">
        <v>167</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21</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49210394010424</v>
      </c>
      <c r="H60" s="159" t="n">
        <v>1.25419619122793</v>
      </c>
      <c r="I60" s="160" t="n">
        <v>1.14392668902339</v>
      </c>
      <c r="J60" s="161" t="n">
        <v>1.43451914005159</v>
      </c>
      <c r="K60" s="160" t="n">
        <v>0.947174731731293</v>
      </c>
      <c r="L60" s="161" t="n">
        <v>1.2420556600641</v>
      </c>
      <c r="M60" s="160" t="n">
        <v>1.33034151107951</v>
      </c>
      <c r="N60" s="161" t="n">
        <v>1.67832662666227</v>
      </c>
      <c r="O60" s="159" t="n">
        <v>2.09017078256148</v>
      </c>
      <c r="P60" s="162"/>
      <c r="Q60" s="162" t="n">
        <v>1.0043086664046</v>
      </c>
      <c r="R60" s="163"/>
      <c r="S60" s="164" t="s">
        <v>136</v>
      </c>
      <c r="T60" s="209"/>
      <c r="U60" s="18"/>
      <c r="V60" s="131"/>
    </row>
    <row r="61" customFormat="false" ht="14.1" hidden="true" customHeight="true" outlineLevel="0" collapsed="false">
      <c r="A61" s="131"/>
      <c r="B61" s="132"/>
      <c r="C61" s="32"/>
      <c r="D61" s="75" t="s">
        <v>137</v>
      </c>
      <c r="E61" s="75"/>
      <c r="F61" s="75"/>
      <c r="G61" s="165" t="n">
        <v>-1.33916780054544</v>
      </c>
      <c r="H61" s="159" t="n">
        <v>-1.29249758571502</v>
      </c>
      <c r="I61" s="160" t="n">
        <v>-2.38736452600513</v>
      </c>
      <c r="J61" s="161" t="n">
        <v>-0.0379119764139624</v>
      </c>
      <c r="K61" s="160" t="n">
        <v>-2.59167392091987</v>
      </c>
      <c r="L61" s="161" t="n">
        <v>-0.257749826281362</v>
      </c>
      <c r="M61" s="160" t="n">
        <v>-2.1626733598933</v>
      </c>
      <c r="N61" s="161" t="n">
        <v>0.127368512253767</v>
      </c>
      <c r="O61" s="159" t="n">
        <v>-0.84025810384607</v>
      </c>
      <c r="P61" s="166"/>
      <c r="Q61" s="162" t="n">
        <v>-1.8072630573254</v>
      </c>
      <c r="R61" s="166"/>
      <c r="S61" s="229" t="s">
        <v>136</v>
      </c>
      <c r="T61" s="209"/>
      <c r="U61" s="18"/>
      <c r="V61" s="131"/>
    </row>
    <row r="62" customFormat="false" ht="14.1" hidden="false" customHeight="true" outlineLevel="0" collapsed="false">
      <c r="A62" s="131"/>
      <c r="B62" s="132"/>
      <c r="C62" s="32"/>
      <c r="D62" s="75" t="s">
        <v>138</v>
      </c>
      <c r="E62" s="75"/>
      <c r="F62" s="75"/>
      <c r="G62" s="165" t="n">
        <v>0.543830800615974</v>
      </c>
      <c r="H62" s="159" t="n">
        <v>0.197665908541933</v>
      </c>
      <c r="I62" s="160" t="n">
        <v>0.725102182221216</v>
      </c>
      <c r="J62" s="161" t="n">
        <v>-0.261796092751232</v>
      </c>
      <c r="K62" s="160" t="n">
        <v>0.711050557739301</v>
      </c>
      <c r="L62" s="161" t="n">
        <v>-0.235192878101576</v>
      </c>
      <c r="M62" s="160" t="n">
        <v>0.881119263205288</v>
      </c>
      <c r="N62" s="161" t="n">
        <v>-0.25927633242594</v>
      </c>
      <c r="O62" s="159" t="n">
        <v>1.90198952289415</v>
      </c>
      <c r="P62" s="166"/>
      <c r="Q62" s="162" t="n">
        <v>0.929584074512602</v>
      </c>
      <c r="R62" s="166"/>
      <c r="S62" s="168"/>
      <c r="T62" s="209"/>
      <c r="U62" s="18"/>
      <c r="V62" s="131"/>
    </row>
    <row r="63" customFormat="false" ht="14.1" hidden="true" customHeight="true" outlineLevel="0" collapsed="false">
      <c r="A63" s="131"/>
      <c r="B63" s="132"/>
      <c r="C63" s="32"/>
      <c r="D63" s="41"/>
      <c r="E63" s="85" t="s">
        <v>139</v>
      </c>
      <c r="F63" s="85"/>
      <c r="G63" s="169" t="n">
        <v>-0.219463030851697</v>
      </c>
      <c r="H63" s="170" t="n">
        <v>-0.587463364957419</v>
      </c>
      <c r="I63" s="171" t="n">
        <v>-0.0114976179641957</v>
      </c>
      <c r="J63" s="172" t="n">
        <v>-1.11381581510072</v>
      </c>
      <c r="K63" s="171" t="n">
        <v>-0.0485959199775454</v>
      </c>
      <c r="L63" s="172" t="n">
        <v>-0.980748563274536</v>
      </c>
      <c r="M63" s="171" t="n">
        <v>0.206066159202245</v>
      </c>
      <c r="N63" s="172" t="n">
        <v>-1.21804036127069</v>
      </c>
      <c r="O63" s="170" t="n">
        <v>1.12685914091464</v>
      </c>
      <c r="P63" s="173"/>
      <c r="Q63" s="174" t="n">
        <v>0.153455168719141</v>
      </c>
      <c r="R63" s="173"/>
      <c r="S63" s="175" t="s">
        <v>136</v>
      </c>
      <c r="T63" s="209"/>
      <c r="U63" s="18"/>
      <c r="V63" s="131"/>
    </row>
    <row r="64" customFormat="false" ht="14.1" hidden="true" customHeight="true" outlineLevel="0" collapsed="false">
      <c r="A64" s="131"/>
      <c r="B64" s="132"/>
      <c r="C64" s="32"/>
      <c r="D64" s="210"/>
      <c r="E64" s="93" t="s">
        <v>140</v>
      </c>
      <c r="F64" s="93"/>
      <c r="G64" s="176" t="n">
        <v>1.2843367821449</v>
      </c>
      <c r="H64" s="177" t="n">
        <v>0.939630268740088</v>
      </c>
      <c r="I64" s="178" t="n">
        <v>1.43661868903391</v>
      </c>
      <c r="J64" s="179" t="n">
        <v>0.521912089623311</v>
      </c>
      <c r="K64" s="178" t="n">
        <v>1.45126826924207</v>
      </c>
      <c r="L64" s="179" t="n">
        <v>0.444286790134729</v>
      </c>
      <c r="M64" s="178" t="n">
        <v>1.53821734097956</v>
      </c>
      <c r="N64" s="179" t="n">
        <v>0.641584933715711</v>
      </c>
      <c r="O64" s="177" t="n">
        <v>2.68103727981797</v>
      </c>
      <c r="P64" s="180"/>
      <c r="Q64" s="181" t="n">
        <v>1.70540996346551</v>
      </c>
      <c r="R64" s="180"/>
      <c r="S64" s="182" t="s">
        <v>136</v>
      </c>
      <c r="T64" s="209"/>
      <c r="U64" s="18"/>
      <c r="V64" s="131"/>
    </row>
    <row r="65" customFormat="false" ht="14.1" hidden="false" customHeight="true" outlineLevel="0" collapsed="false">
      <c r="A65" s="131"/>
      <c r="B65" s="132"/>
      <c r="C65" s="32"/>
      <c r="D65" s="101" t="s">
        <v>141</v>
      </c>
      <c r="E65" s="101"/>
      <c r="F65" s="101"/>
      <c r="G65" s="165" t="n">
        <v>0.71963447405281</v>
      </c>
      <c r="H65" s="159" t="n">
        <v>0.68032101645743</v>
      </c>
      <c r="I65" s="160" t="n">
        <v>0.0148190108859136</v>
      </c>
      <c r="J65" s="161" t="n">
        <v>1.47283723106781</v>
      </c>
      <c r="K65" s="160" t="n">
        <v>-0.093905974899311</v>
      </c>
      <c r="L65" s="161" t="n">
        <v>1.4037069887509</v>
      </c>
      <c r="M65" s="160" t="n">
        <v>0.278241350758224</v>
      </c>
      <c r="N65" s="161" t="n">
        <v>1.65427869556605</v>
      </c>
      <c r="O65" s="159" t="n">
        <v>1.37668236291355</v>
      </c>
      <c r="P65" s="183" t="s">
        <v>172</v>
      </c>
      <c r="Q65" s="162" t="n">
        <v>-2.10941169370772</v>
      </c>
      <c r="R65" s="183" t="s">
        <v>172</v>
      </c>
      <c r="S65" s="232" t="s">
        <v>172</v>
      </c>
      <c r="T65" s="209"/>
      <c r="U65" s="18"/>
      <c r="V65" s="131"/>
    </row>
    <row r="66" customFormat="false" ht="14.1" hidden="true" customHeight="true" outlineLevel="0" collapsed="false">
      <c r="A66" s="131"/>
      <c r="B66" s="132"/>
      <c r="C66" s="32"/>
      <c r="D66" s="103"/>
      <c r="E66" s="104" t="s">
        <v>139</v>
      </c>
      <c r="F66" s="104"/>
      <c r="G66" s="169" t="n">
        <v>0.460238542179425</v>
      </c>
      <c r="H66" s="170" t="n">
        <v>0.332173633239208</v>
      </c>
      <c r="I66" s="171" t="n">
        <v>-0.222118123422055</v>
      </c>
      <c r="J66" s="172" t="n">
        <v>1.01432181495238</v>
      </c>
      <c r="K66" s="171" t="n">
        <v>-0.182470435965865</v>
      </c>
      <c r="L66" s="172" t="n">
        <v>0.890142855896636</v>
      </c>
      <c r="M66" s="171" t="n">
        <v>-0.131178452030134</v>
      </c>
      <c r="N66" s="172" t="n">
        <v>1.23735654297592</v>
      </c>
      <c r="O66" s="170" t="n">
        <v>1.45620150231152</v>
      </c>
      <c r="P66" s="174" t="e">
        <f aca="false"/>
        <v>#DIV/0!</v>
      </c>
      <c r="Q66" s="174" t="n">
        <v>-1.61867909605339</v>
      </c>
      <c r="R66" s="185" t="s">
        <v>172</v>
      </c>
      <c r="S66" s="186" t="s">
        <v>136</v>
      </c>
      <c r="T66" s="209"/>
      <c r="U66" s="18"/>
      <c r="V66" s="131"/>
    </row>
    <row r="67" customFormat="false" ht="14.1" hidden="true" customHeight="true" outlineLevel="0" collapsed="false">
      <c r="A67" s="131"/>
      <c r="B67" s="132"/>
      <c r="C67" s="32"/>
      <c r="D67" s="111"/>
      <c r="E67" s="93" t="s">
        <v>140</v>
      </c>
      <c r="F67" s="93"/>
      <c r="G67" s="176" t="n">
        <v>0.969646116268264</v>
      </c>
      <c r="H67" s="187" t="n">
        <v>1.02733065233633</v>
      </c>
      <c r="I67" s="188" t="n">
        <v>0.263985560428015</v>
      </c>
      <c r="J67" s="189" t="n">
        <v>1.90714295053809</v>
      </c>
      <c r="K67" s="188" t="n">
        <v>0.0113667669191297</v>
      </c>
      <c r="L67" s="189" t="n">
        <v>1.90867387733715</v>
      </c>
      <c r="M67" s="188" t="n">
        <v>0.693732821534354</v>
      </c>
      <c r="N67" s="189" t="n">
        <v>2.03188465396111</v>
      </c>
      <c r="O67" s="187" t="n">
        <v>1.28176692536186</v>
      </c>
      <c r="P67" s="190" t="e">
        <f aca="false"/>
        <v>#DIV/0!</v>
      </c>
      <c r="Q67" s="190" t="n">
        <v>-2.59510190383342</v>
      </c>
      <c r="R67" s="191" t="s">
        <v>172</v>
      </c>
      <c r="S67" s="182" t="s">
        <v>136</v>
      </c>
      <c r="T67" s="209"/>
      <c r="U67" s="18"/>
      <c r="V67" s="131"/>
    </row>
    <row r="68" customFormat="false" ht="14.1" hidden="false" customHeight="true" outlineLevel="0" collapsed="false">
      <c r="A68" s="131"/>
      <c r="B68" s="132"/>
      <c r="C68" s="32"/>
      <c r="D68" s="101" t="s">
        <v>142</v>
      </c>
      <c r="E68" s="101"/>
      <c r="F68" s="101"/>
      <c r="G68" s="165" t="n">
        <v>2.5059120323482</v>
      </c>
      <c r="H68" s="159" t="n">
        <v>2.24690186759327</v>
      </c>
      <c r="I68" s="160" t="n">
        <v>2.523626119092</v>
      </c>
      <c r="J68" s="161" t="n">
        <v>1.93063857654971</v>
      </c>
      <c r="K68" s="160" t="n">
        <v>2.35726085360615</v>
      </c>
      <c r="L68" s="161" t="n">
        <v>1.73728483795759</v>
      </c>
      <c r="M68" s="160" t="n">
        <v>3.06298072737621</v>
      </c>
      <c r="N68" s="161" t="n">
        <v>2.00130996496666</v>
      </c>
      <c r="O68" s="159" t="n">
        <v>2.86920605071817</v>
      </c>
      <c r="P68" s="162" t="n">
        <v>-1.68852215916299</v>
      </c>
      <c r="Q68" s="162" t="n">
        <v>1.61082294658788</v>
      </c>
      <c r="R68" s="162" t="n">
        <v>1.32702553396409</v>
      </c>
      <c r="S68" s="192" t="n">
        <v>2.2885991344864</v>
      </c>
      <c r="T68" s="209"/>
      <c r="U68" s="18"/>
      <c r="V68" s="131"/>
    </row>
    <row r="69" customFormat="false" ht="14.1" hidden="true" customHeight="true" outlineLevel="0" collapsed="false">
      <c r="A69" s="131"/>
      <c r="B69" s="132"/>
      <c r="C69" s="32"/>
      <c r="D69" s="103"/>
      <c r="E69" s="85" t="s">
        <v>139</v>
      </c>
      <c r="F69" s="85"/>
      <c r="G69" s="169" t="n">
        <v>3.37952746269534</v>
      </c>
      <c r="H69" s="170" t="n">
        <v>3.12431543236986</v>
      </c>
      <c r="I69" s="171" t="n">
        <v>3.72920958939509</v>
      </c>
      <c r="J69" s="172" t="n">
        <v>2.44374908883451</v>
      </c>
      <c r="K69" s="171" t="n">
        <v>3.59953268517863</v>
      </c>
      <c r="L69" s="172" t="n">
        <v>2.46290216580483</v>
      </c>
      <c r="M69" s="171" t="n">
        <v>4.32579775148929</v>
      </c>
      <c r="N69" s="172" t="n">
        <v>2.56688111148709</v>
      </c>
      <c r="O69" s="170" t="n">
        <v>3.67200059959723</v>
      </c>
      <c r="P69" s="174" t="n">
        <v>-0.433763055374192</v>
      </c>
      <c r="Q69" s="174" t="n">
        <v>2.05808993414742</v>
      </c>
      <c r="R69" s="174" t="n">
        <v>1.70375448574223</v>
      </c>
      <c r="S69" s="203" t="n">
        <v>2.94183187932575</v>
      </c>
      <c r="T69" s="209"/>
      <c r="U69" s="18"/>
      <c r="V69" s="131"/>
    </row>
    <row r="70" customFormat="false" ht="14.1" hidden="true" customHeight="true" outlineLevel="0" collapsed="false">
      <c r="A70" s="131"/>
      <c r="B70" s="132"/>
      <c r="C70" s="32"/>
      <c r="D70" s="103"/>
      <c r="E70" s="337" t="s">
        <v>140</v>
      </c>
      <c r="F70" s="337"/>
      <c r="G70" s="158" t="n">
        <v>1.67394746580629</v>
      </c>
      <c r="H70" s="197" t="n">
        <v>1.42277825460608</v>
      </c>
      <c r="I70" s="198" t="n">
        <v>1.37153761647479</v>
      </c>
      <c r="J70" s="199" t="n">
        <v>1.45504290751146</v>
      </c>
      <c r="K70" s="198" t="n">
        <v>1.15024248839204</v>
      </c>
      <c r="L70" s="199" t="n">
        <v>1.03929248662398</v>
      </c>
      <c r="M70" s="198" t="n">
        <v>1.8764334503873</v>
      </c>
      <c r="N70" s="199" t="n">
        <v>1.51043127589345</v>
      </c>
      <c r="O70" s="197" t="n">
        <v>2.08659006062397</v>
      </c>
      <c r="P70" s="200" t="n">
        <v>-2.68577781270447</v>
      </c>
      <c r="Q70" s="200" t="n">
        <v>1.16488911467758</v>
      </c>
      <c r="R70" s="200" t="n">
        <v>0.9498944935455</v>
      </c>
      <c r="S70" s="235" t="n">
        <v>1.65016925643047</v>
      </c>
      <c r="T70" s="209"/>
      <c r="U70" s="18"/>
      <c r="V70" s="131"/>
    </row>
    <row r="71" customFormat="false" ht="14.1" hidden="false" customHeight="true" outlineLevel="0" collapsed="false">
      <c r="A71" s="131"/>
      <c r="B71" s="132"/>
      <c r="C71" s="32"/>
      <c r="D71" s="101" t="s">
        <v>143</v>
      </c>
      <c r="E71" s="101"/>
      <c r="F71" s="101"/>
      <c r="G71" s="165" t="n">
        <v>1.7367764762052</v>
      </c>
      <c r="H71" s="159" t="n">
        <v>1.63666108094875</v>
      </c>
      <c r="I71" s="160" t="n">
        <v>1.92680632922122</v>
      </c>
      <c r="J71" s="161" t="n">
        <v>1.32947280236171</v>
      </c>
      <c r="K71" s="160" t="n">
        <v>1.34527672312634</v>
      </c>
      <c r="L71" s="161" t="n">
        <v>1.11006106121643</v>
      </c>
      <c r="M71" s="160" t="n">
        <v>2.53965488749623</v>
      </c>
      <c r="N71" s="161" t="n">
        <v>1.5289061239514</v>
      </c>
      <c r="O71" s="159" t="n">
        <v>2.06047084479355</v>
      </c>
      <c r="P71" s="162" t="n">
        <v>6.54681399995092</v>
      </c>
      <c r="Q71" s="162" t="n">
        <v>-0.216299110070783</v>
      </c>
      <c r="R71" s="162" t="n">
        <v>-0.414222177504309</v>
      </c>
      <c r="S71" s="192" t="n">
        <v>1.06870234950325</v>
      </c>
      <c r="T71" s="209"/>
      <c r="U71" s="18"/>
      <c r="V71" s="131"/>
    </row>
    <row r="72" customFormat="false" ht="14.1" hidden="false" customHeight="true" outlineLevel="0" collapsed="false">
      <c r="A72" s="131"/>
      <c r="B72" s="132"/>
      <c r="C72" s="32"/>
      <c r="D72" s="103"/>
      <c r="E72" s="85" t="s">
        <v>139</v>
      </c>
      <c r="F72" s="85"/>
      <c r="G72" s="169" t="n">
        <v>1.73980515882637</v>
      </c>
      <c r="H72" s="170" t="n">
        <v>1.67410634879506</v>
      </c>
      <c r="I72" s="171" t="n">
        <v>1.62675973954867</v>
      </c>
      <c r="J72" s="172" t="n">
        <v>1.72403049813412</v>
      </c>
      <c r="K72" s="171" t="n">
        <v>1.167844990309</v>
      </c>
      <c r="L72" s="172" t="n">
        <v>1.37695963195652</v>
      </c>
      <c r="M72" s="171" t="n">
        <v>2.19902206038407</v>
      </c>
      <c r="N72" s="172" t="n">
        <v>1.98681777144571</v>
      </c>
      <c r="O72" s="170" t="n">
        <v>1.99686245644712</v>
      </c>
      <c r="P72" s="174" t="n">
        <v>7.5495449985624</v>
      </c>
      <c r="Q72" s="174" t="n">
        <v>-0.268533751630606</v>
      </c>
      <c r="R72" s="174" t="n">
        <v>-0.511112394479429</v>
      </c>
      <c r="S72" s="203" t="n">
        <v>0.948925399715583</v>
      </c>
      <c r="T72" s="209"/>
      <c r="U72" s="18"/>
      <c r="V72" s="131"/>
    </row>
    <row r="73" customFormat="false" ht="14.1" hidden="false" customHeight="true" outlineLevel="0" collapsed="false">
      <c r="A73" s="131"/>
      <c r="B73" s="132"/>
      <c r="C73" s="32"/>
      <c r="D73" s="103"/>
      <c r="E73" s="93" t="s">
        <v>140</v>
      </c>
      <c r="F73" s="93"/>
      <c r="G73" s="176" t="n">
        <v>1.73450754937128</v>
      </c>
      <c r="H73" s="187" t="n">
        <v>1.60066572677886</v>
      </c>
      <c r="I73" s="188" t="n">
        <v>2.21446816589268</v>
      </c>
      <c r="J73" s="189" t="n">
        <v>0.974206240173969</v>
      </c>
      <c r="K73" s="188" t="n">
        <v>1.51925094292584</v>
      </c>
      <c r="L73" s="189" t="n">
        <v>0.8798243973003</v>
      </c>
      <c r="M73" s="188" t="n">
        <v>2.85784928758863</v>
      </c>
      <c r="N73" s="189" t="n">
        <v>1.09994074803967</v>
      </c>
      <c r="O73" s="187" t="n">
        <v>2.12516350179643</v>
      </c>
      <c r="P73" s="190" t="n">
        <v>5.69795746988064</v>
      </c>
      <c r="Q73" s="190" t="n">
        <v>-0.16190789717635</v>
      </c>
      <c r="R73" s="190" t="n">
        <v>-0.314855044209139</v>
      </c>
      <c r="S73" s="234" t="n">
        <v>1.18874311420443</v>
      </c>
      <c r="T73" s="209"/>
      <c r="U73" s="18"/>
      <c r="V73" s="131"/>
    </row>
    <row r="74" customFormat="false" ht="14.1" hidden="false" customHeight="true" outlineLevel="0" collapsed="false">
      <c r="A74" s="131"/>
      <c r="B74" s="132"/>
      <c r="C74" s="32"/>
      <c r="D74" s="101" t="s">
        <v>144</v>
      </c>
      <c r="E74" s="101"/>
      <c r="F74" s="101"/>
      <c r="G74" s="204" t="n">
        <v>1.34033508389417</v>
      </c>
      <c r="H74" s="205" t="n">
        <v>1.04631182679351</v>
      </c>
      <c r="I74" s="206" t="n">
        <v>1.30751239279947</v>
      </c>
      <c r="J74" s="207" t="n">
        <v>0.773044115253962</v>
      </c>
      <c r="K74" s="206" t="n">
        <v>0.723208185189983</v>
      </c>
      <c r="L74" s="207" t="n">
        <v>0.82250013136167</v>
      </c>
      <c r="M74" s="206" t="n">
        <v>1.99217497483641</v>
      </c>
      <c r="N74" s="207" t="n">
        <v>0.756474204521873</v>
      </c>
      <c r="O74" s="205" t="n">
        <v>2.10700886576507</v>
      </c>
      <c r="P74" s="193" t="n">
        <v>-0.879855835596366</v>
      </c>
      <c r="Q74" s="193" t="n">
        <v>0.455053354778712</v>
      </c>
      <c r="R74" s="193" t="n">
        <v>0.468725524475078</v>
      </c>
      <c r="S74" s="194" t="n">
        <v>1.42967681434705</v>
      </c>
      <c r="T74" s="209"/>
      <c r="U74" s="18"/>
      <c r="V74" s="131"/>
    </row>
    <row r="75" customFormat="false" ht="14.1" hidden="false" customHeight="true" outlineLevel="0" collapsed="false">
      <c r="A75" s="131"/>
      <c r="B75" s="132"/>
      <c r="C75" s="32"/>
      <c r="D75" s="103"/>
      <c r="E75" s="85" t="s">
        <v>139</v>
      </c>
      <c r="F75" s="85"/>
      <c r="G75" s="169" t="n">
        <v>1.43221289514586</v>
      </c>
      <c r="H75" s="170" t="n">
        <v>1.20064248064953</v>
      </c>
      <c r="I75" s="171" t="n">
        <v>1.27058798297772</v>
      </c>
      <c r="J75" s="172" t="n">
        <v>1.13686389018333</v>
      </c>
      <c r="K75" s="171" t="n">
        <v>0.643577061294254</v>
      </c>
      <c r="L75" s="172" t="n">
        <v>1.23481768477216</v>
      </c>
      <c r="M75" s="171" t="n">
        <v>1.95808762006457</v>
      </c>
      <c r="N75" s="172" t="n">
        <v>1.03361516735583</v>
      </c>
      <c r="O75" s="170" t="n">
        <v>2.08797676470964</v>
      </c>
      <c r="P75" s="174" t="n">
        <v>0.364442548889232</v>
      </c>
      <c r="Q75" s="174" t="n">
        <v>0.429921808425293</v>
      </c>
      <c r="R75" s="174" t="n">
        <v>0.442423604085751</v>
      </c>
      <c r="S75" s="203" t="n">
        <v>1.48215550041468</v>
      </c>
      <c r="T75" s="209"/>
      <c r="U75" s="18"/>
      <c r="V75" s="131"/>
    </row>
    <row r="76" customFormat="false" ht="14.1" hidden="false" customHeight="true" outlineLevel="0" collapsed="false">
      <c r="A76" s="131"/>
      <c r="B76" s="132"/>
      <c r="C76" s="32"/>
      <c r="D76" s="103"/>
      <c r="E76" s="127" t="s">
        <v>145</v>
      </c>
      <c r="F76" s="127"/>
      <c r="G76" s="169" t="n">
        <v>1.07158536136565</v>
      </c>
      <c r="H76" s="170" t="n">
        <v>0.595712993651065</v>
      </c>
      <c r="I76" s="171" t="n">
        <v>1.41691310118437</v>
      </c>
      <c r="J76" s="172" t="n">
        <v>-0.26924902083324</v>
      </c>
      <c r="K76" s="171" t="n">
        <v>0.960370773262298</v>
      </c>
      <c r="L76" s="172" t="n">
        <v>-0.369423847830841</v>
      </c>
      <c r="M76" s="171" t="n">
        <v>2.09520199821434</v>
      </c>
      <c r="N76" s="172" t="n">
        <v>-0.0223728245576704</v>
      </c>
      <c r="O76" s="170" t="n">
        <v>2.16828876286554</v>
      </c>
      <c r="P76" s="174" t="n">
        <v>-4.03764678429139</v>
      </c>
      <c r="Q76" s="174" t="n">
        <v>0.529318994118144</v>
      </c>
      <c r="R76" s="174" t="n">
        <v>0.547021543620474</v>
      </c>
      <c r="S76" s="203" t="n">
        <v>1.26293425468804</v>
      </c>
      <c r="T76" s="209"/>
      <c r="U76" s="18"/>
      <c r="V76" s="131"/>
    </row>
    <row r="77" customFormat="false" ht="14.1" hidden="true" customHeight="true" outlineLevel="0" collapsed="false">
      <c r="A77" s="131"/>
      <c r="B77" s="132"/>
      <c r="C77" s="32"/>
      <c r="D77" s="128"/>
      <c r="E77" s="129" t="s">
        <v>146</v>
      </c>
      <c r="F77" s="129"/>
      <c r="G77" s="169" t="n">
        <v>1.33195153862093</v>
      </c>
      <c r="H77" s="170" t="n">
        <v>1.87897407690958</v>
      </c>
      <c r="I77" s="171" t="n">
        <v>2.13616227016973</v>
      </c>
      <c r="J77" s="172" t="n">
        <v>1.6229849356336</v>
      </c>
      <c r="K77" s="171" t="n">
        <v>0.872046118312975</v>
      </c>
      <c r="L77" s="172" t="n">
        <v>1.86004435390472</v>
      </c>
      <c r="M77" s="171" t="n">
        <v>2.91448467054989</v>
      </c>
      <c r="N77" s="172" t="n">
        <v>0.919147055617953</v>
      </c>
      <c r="O77" s="170" t="n">
        <v>0.843950116468939</v>
      </c>
      <c r="P77" s="174" t="n">
        <v>-2.57347769427402</v>
      </c>
      <c r="Q77" s="174" t="n">
        <v>-1.12853693725054</v>
      </c>
      <c r="R77" s="174" t="n">
        <v>-0.977610150179686</v>
      </c>
      <c r="S77" s="203" t="n">
        <v>-0.630910675945884</v>
      </c>
      <c r="T77" s="209"/>
      <c r="U77" s="18"/>
      <c r="V77" s="131"/>
    </row>
    <row r="78" customFormat="false" ht="14.1" hidden="true" customHeight="true" outlineLevel="0" collapsed="false">
      <c r="A78" s="131"/>
      <c r="B78" s="132"/>
      <c r="C78" s="32"/>
      <c r="D78" s="128"/>
      <c r="E78" s="129" t="s">
        <v>147</v>
      </c>
      <c r="F78" s="129"/>
      <c r="G78" s="169" t="n">
        <v>2.49768567063664</v>
      </c>
      <c r="H78" s="170" t="n">
        <v>1.72777765970735</v>
      </c>
      <c r="I78" s="171" t="n">
        <v>2.21927514493876</v>
      </c>
      <c r="J78" s="172" t="n">
        <v>1.23299953204836</v>
      </c>
      <c r="K78" s="171" t="n">
        <v>2.24547932482349</v>
      </c>
      <c r="L78" s="172" t="n">
        <v>1.82238176368721</v>
      </c>
      <c r="M78" s="171" t="n">
        <v>2.36128353553444</v>
      </c>
      <c r="N78" s="172" t="n">
        <v>0.434614466715488</v>
      </c>
      <c r="O78" s="170" t="n">
        <v>3.87244194059411</v>
      </c>
      <c r="P78" s="174" t="n">
        <v>-3.50083768536134</v>
      </c>
      <c r="Q78" s="174" t="n">
        <v>2.18581900927197</v>
      </c>
      <c r="R78" s="174" t="n">
        <v>2.0624450630677</v>
      </c>
      <c r="S78" s="174" t="n">
        <v>4.27898914308758</v>
      </c>
      <c r="T78" s="209"/>
      <c r="U78" s="18"/>
      <c r="V78" s="131"/>
    </row>
    <row r="79" customFormat="false" ht="14.1" hidden="true" customHeight="true" outlineLevel="0" collapsed="false">
      <c r="A79" s="131"/>
      <c r="B79" s="132"/>
      <c r="C79" s="32"/>
      <c r="D79" s="128"/>
      <c r="E79" s="129" t="s">
        <v>148</v>
      </c>
      <c r="F79" s="129"/>
      <c r="G79" s="169" t="n">
        <v>0.262059939840009</v>
      </c>
      <c r="H79" s="170" t="n">
        <v>-0.247183562120012</v>
      </c>
      <c r="I79" s="171" t="n">
        <v>0.0264822444392854</v>
      </c>
      <c r="J79" s="172" t="n">
        <v>-0.514105823445521</v>
      </c>
      <c r="K79" s="171" t="n">
        <v>-0.469618778774916</v>
      </c>
      <c r="L79" s="172" t="n">
        <v>-0.148279379624894</v>
      </c>
      <c r="M79" s="171" t="n">
        <v>0.469957854108527</v>
      </c>
      <c r="N79" s="172" t="n">
        <v>-0.821181935508941</v>
      </c>
      <c r="O79" s="170" t="n">
        <v>1.26242946920021</v>
      </c>
      <c r="P79" s="174" t="n">
        <v>-0.940182824508162</v>
      </c>
      <c r="Q79" s="174" t="n">
        <v>-0.371887041024743</v>
      </c>
      <c r="R79" s="174" t="n">
        <v>-0.317332577645602</v>
      </c>
      <c r="S79" s="174" t="n">
        <v>0.458556575342661</v>
      </c>
      <c r="T79" s="209"/>
      <c r="U79" s="18"/>
      <c r="V79" s="131"/>
    </row>
    <row r="80" customFormat="false" ht="14.1" hidden="true" customHeight="true" outlineLevel="0" collapsed="false">
      <c r="A80" s="131"/>
      <c r="B80" s="132"/>
      <c r="C80" s="32"/>
      <c r="D80" s="128"/>
      <c r="E80" s="129" t="s">
        <v>149</v>
      </c>
      <c r="F80" s="129"/>
      <c r="G80" s="169" t="n">
        <v>-1.98095651069581</v>
      </c>
      <c r="H80" s="170" t="n">
        <v>-2.16696207798246</v>
      </c>
      <c r="I80" s="171" t="n">
        <v>-1.84995069274578</v>
      </c>
      <c r="J80" s="172" t="n">
        <v>-2.51166074520791</v>
      </c>
      <c r="K80" s="171" t="n">
        <v>-2.72803083362253</v>
      </c>
      <c r="L80" s="172" t="n">
        <v>-2.60056267003326</v>
      </c>
      <c r="M80" s="171" t="n">
        <v>-0.799442294542729</v>
      </c>
      <c r="N80" s="172" t="n">
        <v>-2.35292199072631</v>
      </c>
      <c r="O80" s="170" t="n">
        <v>-1.41699198089721</v>
      </c>
      <c r="P80" s="174" t="n">
        <v>-2.32966215204382</v>
      </c>
      <c r="Q80" s="174" t="n">
        <v>-2.69551798620759</v>
      </c>
      <c r="R80" s="174" t="n">
        <v>-2.57743846098658</v>
      </c>
      <c r="S80" s="174" t="n">
        <v>-1.6731972768087</v>
      </c>
      <c r="T80" s="209"/>
      <c r="U80" s="18"/>
      <c r="V80" s="131"/>
    </row>
    <row r="81" customFormat="false" ht="14.1" hidden="true" customHeight="true" outlineLevel="0" collapsed="false">
      <c r="A81" s="131"/>
      <c r="B81" s="132"/>
      <c r="C81" s="32"/>
      <c r="D81" s="128"/>
      <c r="E81" s="129" t="s">
        <v>150</v>
      </c>
      <c r="F81" s="129"/>
      <c r="G81" s="169" t="n">
        <v>4.53966841765037</v>
      </c>
      <c r="H81" s="170" t="n">
        <v>4.10809327255524</v>
      </c>
      <c r="I81" s="171" t="n">
        <v>3.72534035162981</v>
      </c>
      <c r="J81" s="172" t="n">
        <v>4.56525901679947</v>
      </c>
      <c r="K81" s="171" t="n">
        <v>3.19531351854285</v>
      </c>
      <c r="L81" s="172" t="n">
        <v>4.27630532789587</v>
      </c>
      <c r="M81" s="171" t="n">
        <v>4.4188344332992</v>
      </c>
      <c r="N81" s="172" t="n">
        <v>5.15712887648137</v>
      </c>
      <c r="O81" s="170" t="n">
        <v>5.58138055523538</v>
      </c>
      <c r="P81" s="174" t="n">
        <v>5.89016902754813</v>
      </c>
      <c r="Q81" s="174" t="n">
        <v>4.07235733257088</v>
      </c>
      <c r="R81" s="174" t="n">
        <v>3.97707640301201</v>
      </c>
      <c r="S81" s="174" t="n">
        <v>4.99421022348028</v>
      </c>
      <c r="T81" s="209"/>
      <c r="U81" s="18"/>
      <c r="V81" s="131"/>
    </row>
    <row r="82" customFormat="false" ht="14.1" hidden="true" customHeight="true" outlineLevel="0" collapsed="false">
      <c r="A82" s="131"/>
      <c r="B82" s="132"/>
      <c r="C82" s="32"/>
      <c r="D82" s="128"/>
      <c r="E82" s="129" t="s">
        <v>151</v>
      </c>
      <c r="F82" s="129"/>
      <c r="G82" s="169" t="n">
        <v>2.24709151325069</v>
      </c>
      <c r="H82" s="170" t="n">
        <v>2.24908610216812</v>
      </c>
      <c r="I82" s="171" t="n">
        <v>1.58228727539251</v>
      </c>
      <c r="J82" s="172" t="n">
        <v>3.02825772174318</v>
      </c>
      <c r="K82" s="171" t="n">
        <v>1.00610132474921</v>
      </c>
      <c r="L82" s="172" t="n">
        <v>2.68164610565911</v>
      </c>
      <c r="M82" s="171" t="n">
        <v>2.6198571267787</v>
      </c>
      <c r="N82" s="172" t="n">
        <v>3.67123639319753</v>
      </c>
      <c r="O82" s="170" t="n">
        <v>2.68803097798218</v>
      </c>
      <c r="P82" s="174" t="n">
        <v>8.31440275256077</v>
      </c>
      <c r="Q82" s="174" t="n">
        <v>0.810421869871258</v>
      </c>
      <c r="R82" s="174" t="n">
        <v>0.74286232692824</v>
      </c>
      <c r="S82" s="174" t="n">
        <v>1.86234258683144</v>
      </c>
      <c r="T82" s="209"/>
      <c r="U82" s="18"/>
      <c r="V82" s="131"/>
    </row>
    <row r="83" customFormat="false" ht="14.1" hidden="false" customHeight="true" outlineLevel="0" collapsed="false">
      <c r="A83" s="131"/>
      <c r="B83" s="132"/>
      <c r="C83" s="32"/>
      <c r="D83" s="128"/>
      <c r="E83" s="130" t="s">
        <v>152</v>
      </c>
      <c r="F83" s="130"/>
      <c r="G83" s="169" t="n">
        <v>1.87499380257732</v>
      </c>
      <c r="H83" s="170" t="n">
        <v>1.73727804896997</v>
      </c>
      <c r="I83" s="171" t="n">
        <v>1.24540470129784</v>
      </c>
      <c r="J83" s="172" t="n">
        <v>2.2930193547789</v>
      </c>
      <c r="K83" s="171" t="n">
        <v>0.477146527823047</v>
      </c>
      <c r="L83" s="172" t="n">
        <v>1.83599689936971</v>
      </c>
      <c r="M83" s="171" t="n">
        <v>2.05803131514744</v>
      </c>
      <c r="N83" s="172" t="n">
        <v>2.81779218220957</v>
      </c>
      <c r="O83" s="170" t="n">
        <v>2.49088037521772</v>
      </c>
      <c r="P83" s="174" t="n">
        <v>2.35857273106181</v>
      </c>
      <c r="Q83" s="174" t="n">
        <v>0.662479368648072</v>
      </c>
      <c r="R83" s="174" t="n">
        <v>0.639714492604604</v>
      </c>
      <c r="S83" s="174" t="n">
        <v>1.32723133704793</v>
      </c>
      <c r="T83" s="209"/>
      <c r="U83" s="18"/>
      <c r="V83" s="131"/>
    </row>
    <row r="84" customFormat="false" ht="14.1" hidden="false" customHeight="true" outlineLevel="0" collapsed="false">
      <c r="A84" s="131"/>
      <c r="B84" s="132"/>
      <c r="C84" s="32"/>
      <c r="D84" s="128"/>
      <c r="E84" s="130" t="s">
        <v>153</v>
      </c>
      <c r="F84" s="130"/>
      <c r="G84" s="169" t="n">
        <v>0.273757433329025</v>
      </c>
      <c r="H84" s="170" t="n">
        <v>-0.532457090635363</v>
      </c>
      <c r="I84" s="171" t="n">
        <v>1.59051679567521</v>
      </c>
      <c r="J84" s="172" t="n">
        <v>-2.73603902840724</v>
      </c>
      <c r="K84" s="171" t="n">
        <v>1.45035696487432</v>
      </c>
      <c r="L84" s="172" t="n">
        <v>-2.50696414011486</v>
      </c>
      <c r="M84" s="171" t="n">
        <v>2.13271117079317</v>
      </c>
      <c r="N84" s="172" t="n">
        <v>-2.73947655046859</v>
      </c>
      <c r="O84" s="170" t="n">
        <v>1.84573934231764</v>
      </c>
      <c r="P84" s="174" t="n">
        <v>-9.60202553522932</v>
      </c>
      <c r="Q84" s="174" t="n">
        <v>0.396104653068208</v>
      </c>
      <c r="R84" s="174" t="n">
        <v>0.453451815502604</v>
      </c>
      <c r="S84" s="174" t="n">
        <v>1.19917576459996</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22</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1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19886.5650598</v>
      </c>
      <c r="H14" s="69" t="n">
        <v>12310.7679573</v>
      </c>
      <c r="I14" s="70" t="n">
        <v>7191.4341904</v>
      </c>
      <c r="J14" s="71" t="n">
        <v>5119.3337669</v>
      </c>
      <c r="K14" s="70" t="n">
        <v>3631.2091119</v>
      </c>
      <c r="L14" s="71" t="n">
        <v>2263.5928971</v>
      </c>
      <c r="M14" s="70" t="n">
        <v>2767.1122259</v>
      </c>
      <c r="N14" s="71" t="n">
        <v>2152.7619042</v>
      </c>
      <c r="O14" s="69" t="n">
        <v>7575.7971025</v>
      </c>
      <c r="P14" s="72"/>
      <c r="Q14" s="72" t="n">
        <v>5131.78345299</v>
      </c>
      <c r="R14" s="73"/>
      <c r="S14" s="74" t="s">
        <v>136</v>
      </c>
      <c r="T14" s="209"/>
      <c r="U14" s="18"/>
      <c r="V14" s="12"/>
    </row>
    <row r="15" customFormat="false" ht="14.1" hidden="true" customHeight="true" outlineLevel="0" collapsed="false">
      <c r="A15" s="12"/>
      <c r="B15" s="22"/>
      <c r="C15" s="32"/>
      <c r="D15" s="75" t="s">
        <v>137</v>
      </c>
      <c r="E15" s="75"/>
      <c r="F15" s="75"/>
      <c r="G15" s="76" t="n">
        <v>19136.61667616</v>
      </c>
      <c r="H15" s="77" t="n">
        <v>11970.08239842</v>
      </c>
      <c r="I15" s="78" t="n">
        <v>7044.0448576</v>
      </c>
      <c r="J15" s="79" t="n">
        <v>4926.03754082</v>
      </c>
      <c r="K15" s="78" t="n">
        <v>3561.65384404</v>
      </c>
      <c r="L15" s="79" t="n">
        <v>2181.1789669</v>
      </c>
      <c r="M15" s="78" t="n">
        <v>2722.92764112</v>
      </c>
      <c r="N15" s="79" t="n">
        <v>2077.65902724</v>
      </c>
      <c r="O15" s="77" t="n">
        <v>7166.53427774</v>
      </c>
      <c r="P15" s="238"/>
      <c r="Q15" s="81" t="n">
        <v>5168.14802194</v>
      </c>
      <c r="R15" s="80"/>
      <c r="S15" s="82" t="s">
        <v>136</v>
      </c>
      <c r="T15" s="209"/>
      <c r="U15" s="18"/>
      <c r="V15" s="12"/>
    </row>
    <row r="16" customFormat="false" ht="14.1" hidden="false" customHeight="true" outlineLevel="0" collapsed="false">
      <c r="A16" s="12"/>
      <c r="B16" s="22"/>
      <c r="C16" s="32"/>
      <c r="D16" s="75" t="s">
        <v>138</v>
      </c>
      <c r="E16" s="75"/>
      <c r="F16" s="75"/>
      <c r="G16" s="76" t="n">
        <v>18852.50072616</v>
      </c>
      <c r="H16" s="77" t="n">
        <v>11938.29813908</v>
      </c>
      <c r="I16" s="78" t="n">
        <v>7061.91102084</v>
      </c>
      <c r="J16" s="79" t="n">
        <v>4876.38711824</v>
      </c>
      <c r="K16" s="78" t="n">
        <v>3574.04447382</v>
      </c>
      <c r="L16" s="79" t="n">
        <v>2161.74003328</v>
      </c>
      <c r="M16" s="78" t="n">
        <v>2742.264568</v>
      </c>
      <c r="N16" s="79" t="n">
        <v>2064.62119352</v>
      </c>
      <c r="O16" s="77" t="n">
        <v>6914.20258708</v>
      </c>
      <c r="P16" s="238"/>
      <c r="Q16" s="81" t="n">
        <v>5401.95895246</v>
      </c>
      <c r="R16" s="80"/>
      <c r="S16" s="84"/>
      <c r="T16" s="209"/>
      <c r="U16" s="18"/>
      <c r="V16" s="12"/>
    </row>
    <row r="17" customFormat="false" ht="14.1" hidden="true" customHeight="true" outlineLevel="0" collapsed="false">
      <c r="A17" s="12"/>
      <c r="B17" s="22"/>
      <c r="C17" s="32"/>
      <c r="D17" s="41"/>
      <c r="E17" s="85" t="s">
        <v>139</v>
      </c>
      <c r="F17" s="85"/>
      <c r="G17" s="86" t="n">
        <v>9455.73773926</v>
      </c>
      <c r="H17" s="87" t="n">
        <v>5975.02659064</v>
      </c>
      <c r="I17" s="88" t="n">
        <v>3513.04751314</v>
      </c>
      <c r="J17" s="89" t="n">
        <v>2461.9790775</v>
      </c>
      <c r="K17" s="88" t="n">
        <v>1781.68559344</v>
      </c>
      <c r="L17" s="89" t="n">
        <v>1093.61523308</v>
      </c>
      <c r="M17" s="88" t="n">
        <v>1366.03193074</v>
      </c>
      <c r="N17" s="89" t="n">
        <v>1042.0048764</v>
      </c>
      <c r="O17" s="87" t="n">
        <v>3480.71114862</v>
      </c>
      <c r="P17" s="90" t="n">
        <v>0</v>
      </c>
      <c r="Q17" s="90" t="n">
        <v>2616.58287418</v>
      </c>
      <c r="R17" s="91"/>
      <c r="S17" s="92" t="s">
        <v>136</v>
      </c>
      <c r="T17" s="209"/>
      <c r="U17" s="18"/>
      <c r="V17" s="12"/>
    </row>
    <row r="18" customFormat="false" ht="14.1" hidden="true" customHeight="true" outlineLevel="0" collapsed="false">
      <c r="A18" s="12"/>
      <c r="B18" s="22"/>
      <c r="C18" s="32"/>
      <c r="D18" s="210"/>
      <c r="E18" s="93" t="s">
        <v>140</v>
      </c>
      <c r="F18" s="93"/>
      <c r="G18" s="94" t="n">
        <v>9396.7629869</v>
      </c>
      <c r="H18" s="95" t="n">
        <v>5963.27154844</v>
      </c>
      <c r="I18" s="96" t="n">
        <v>3548.8635077</v>
      </c>
      <c r="J18" s="97" t="n">
        <v>2414.40804074</v>
      </c>
      <c r="K18" s="96" t="n">
        <v>1792.35888038</v>
      </c>
      <c r="L18" s="97" t="n">
        <v>1068.1248002</v>
      </c>
      <c r="M18" s="96" t="n">
        <v>1376.23263726</v>
      </c>
      <c r="N18" s="97" t="n">
        <v>1022.61631712</v>
      </c>
      <c r="O18" s="95" t="n">
        <v>3433.49143846</v>
      </c>
      <c r="P18" s="98" t="n">
        <v>0</v>
      </c>
      <c r="Q18" s="98" t="n">
        <v>2785.37607828</v>
      </c>
      <c r="R18" s="99"/>
      <c r="S18" s="100" t="s">
        <v>136</v>
      </c>
      <c r="T18" s="209"/>
      <c r="U18" s="18"/>
      <c r="V18" s="12"/>
    </row>
    <row r="19" customFormat="false" ht="14.1" hidden="false" customHeight="true" outlineLevel="0" collapsed="false">
      <c r="A19" s="12"/>
      <c r="B19" s="22"/>
      <c r="C19" s="32"/>
      <c r="D19" s="101" t="s">
        <v>141</v>
      </c>
      <c r="E19" s="101"/>
      <c r="F19" s="101"/>
      <c r="G19" s="76" t="n">
        <v>19168.58828776</v>
      </c>
      <c r="H19" s="77" t="n">
        <v>12263.65994056</v>
      </c>
      <c r="I19" s="78" t="n">
        <v>7283.56521472</v>
      </c>
      <c r="J19" s="79" t="n">
        <v>4980.09472584</v>
      </c>
      <c r="K19" s="78" t="n">
        <v>3680.22870932</v>
      </c>
      <c r="L19" s="79" t="n">
        <v>2210.64180152</v>
      </c>
      <c r="M19" s="78" t="n">
        <v>2844.14758354</v>
      </c>
      <c r="N19" s="79" t="n">
        <v>2112.0061129</v>
      </c>
      <c r="O19" s="77" t="n">
        <v>6904.9283472</v>
      </c>
      <c r="P19" s="81" t="n">
        <v>726.42688538</v>
      </c>
      <c r="Q19" s="81" t="n">
        <v>5743.40598342</v>
      </c>
      <c r="R19" s="81" t="n">
        <v>3552.02937006</v>
      </c>
      <c r="S19" s="81" t="n">
        <v>4481.31325178</v>
      </c>
      <c r="T19" s="209"/>
      <c r="U19" s="18"/>
      <c r="V19" s="12"/>
    </row>
    <row r="20" customFormat="false" ht="14.1" hidden="true" customHeight="true" outlineLevel="0" collapsed="false">
      <c r="A20" s="12"/>
      <c r="B20" s="22"/>
      <c r="C20" s="32"/>
      <c r="D20" s="103"/>
      <c r="E20" s="104" t="s">
        <v>139</v>
      </c>
      <c r="F20" s="104"/>
      <c r="G20" s="105" t="n">
        <v>9666.24912374</v>
      </c>
      <c r="H20" s="106" t="n">
        <v>6183.38973312</v>
      </c>
      <c r="I20" s="107" t="n">
        <v>3644.58340366</v>
      </c>
      <c r="J20" s="108" t="n">
        <v>2538.80632946</v>
      </c>
      <c r="K20" s="107" t="n">
        <v>1847.90644796</v>
      </c>
      <c r="L20" s="108" t="n">
        <v>1130.81525196</v>
      </c>
      <c r="M20" s="107" t="n">
        <v>1421.85304096</v>
      </c>
      <c r="N20" s="108" t="n">
        <v>1074.5236696</v>
      </c>
      <c r="O20" s="106" t="n">
        <v>3482.85939062</v>
      </c>
      <c r="P20" s="109" t="n">
        <v>345.34025376</v>
      </c>
      <c r="Q20" s="109" t="n">
        <v>2818.2724992</v>
      </c>
      <c r="R20" s="109" t="n">
        <v>1739.54960906</v>
      </c>
      <c r="S20" s="109" t="n">
        <v>2196.8007653</v>
      </c>
      <c r="T20" s="209"/>
      <c r="U20" s="18"/>
      <c r="V20" s="12"/>
    </row>
    <row r="21" customFormat="false" ht="14.1" hidden="true" customHeight="true" outlineLevel="0" collapsed="false">
      <c r="A21" s="12"/>
      <c r="B21" s="22"/>
      <c r="C21" s="32"/>
      <c r="D21" s="111"/>
      <c r="E21" s="93" t="s">
        <v>140</v>
      </c>
      <c r="F21" s="93"/>
      <c r="G21" s="112" t="n">
        <v>9502.33916402</v>
      </c>
      <c r="H21" s="95" t="n">
        <v>6080.27020744</v>
      </c>
      <c r="I21" s="96" t="n">
        <v>3638.98181106</v>
      </c>
      <c r="J21" s="97" t="n">
        <v>2441.28839638</v>
      </c>
      <c r="K21" s="96" t="n">
        <v>1832.32226136</v>
      </c>
      <c r="L21" s="97" t="n">
        <v>1079.82654956</v>
      </c>
      <c r="M21" s="96" t="n">
        <v>1422.29454258</v>
      </c>
      <c r="N21" s="97" t="n">
        <v>1037.4824433</v>
      </c>
      <c r="O21" s="95" t="n">
        <v>3422.06895658</v>
      </c>
      <c r="P21" s="98" t="n">
        <v>381.08663162</v>
      </c>
      <c r="Q21" s="98" t="n">
        <v>2925.13348422</v>
      </c>
      <c r="R21" s="98" t="n">
        <v>1812.479761</v>
      </c>
      <c r="S21" s="98" t="n">
        <v>2284.51248648</v>
      </c>
      <c r="T21" s="209"/>
      <c r="U21" s="18"/>
      <c r="V21" s="12"/>
    </row>
    <row r="22" customFormat="false" ht="14.1" hidden="false" customHeight="true" outlineLevel="0" collapsed="false">
      <c r="A22" s="12"/>
      <c r="B22" s="22"/>
      <c r="C22" s="32"/>
      <c r="D22" s="101" t="s">
        <v>142</v>
      </c>
      <c r="E22" s="101"/>
      <c r="F22" s="101"/>
      <c r="G22" s="83" t="n">
        <v>18766.15188215</v>
      </c>
      <c r="H22" s="114" t="n">
        <v>11997.08790698</v>
      </c>
      <c r="I22" s="115" t="n">
        <v>7097.20601593</v>
      </c>
      <c r="J22" s="116" t="n">
        <v>4899.88189105</v>
      </c>
      <c r="K22" s="115" t="n">
        <v>3574.15728846</v>
      </c>
      <c r="L22" s="116" t="n">
        <v>2178.3657244</v>
      </c>
      <c r="M22" s="115" t="n">
        <v>2770.18709903</v>
      </c>
      <c r="N22" s="116" t="n">
        <v>2072.41107823</v>
      </c>
      <c r="O22" s="114" t="n">
        <v>6769.06397517</v>
      </c>
      <c r="P22" s="117" t="n">
        <v>719.32208925</v>
      </c>
      <c r="Q22" s="117" t="n">
        <v>5900.59837278</v>
      </c>
      <c r="R22" s="117" t="n">
        <v>3731.36364942</v>
      </c>
      <c r="S22" s="118" t="n">
        <v>4527.60482218</v>
      </c>
      <c r="T22" s="209"/>
      <c r="U22" s="18"/>
      <c r="V22" s="12"/>
    </row>
    <row r="23" customFormat="false" ht="14.1" hidden="true" customHeight="true" outlineLevel="0" collapsed="false">
      <c r="A23" s="12"/>
      <c r="B23" s="22"/>
      <c r="C23" s="32"/>
      <c r="D23" s="103"/>
      <c r="E23" s="85" t="s">
        <v>139</v>
      </c>
      <c r="F23" s="85"/>
      <c r="G23" s="86" t="n">
        <v>9476.96125031</v>
      </c>
      <c r="H23" s="87" t="n">
        <v>6054.63245007</v>
      </c>
      <c r="I23" s="88" t="n">
        <v>3564.25346291</v>
      </c>
      <c r="J23" s="89" t="n">
        <v>2490.37898716</v>
      </c>
      <c r="K23" s="88" t="n">
        <v>1798.25897258</v>
      </c>
      <c r="L23" s="89" t="n">
        <v>1109.1444692</v>
      </c>
      <c r="M23" s="88" t="n">
        <v>1396.77086653</v>
      </c>
      <c r="N23" s="89" t="n">
        <v>1054.70351896</v>
      </c>
      <c r="O23" s="87" t="n">
        <v>3422.32880024</v>
      </c>
      <c r="P23" s="90" t="n">
        <v>339.80386666</v>
      </c>
      <c r="Q23" s="90" t="n">
        <v>2900.83719286</v>
      </c>
      <c r="R23" s="90" t="n">
        <v>1834.55424836</v>
      </c>
      <c r="S23" s="119" t="n">
        <v>2234.0082561</v>
      </c>
      <c r="T23" s="209"/>
      <c r="U23" s="18"/>
      <c r="V23" s="12"/>
    </row>
    <row r="24" customFormat="false" ht="14.1" hidden="true" customHeight="true" outlineLevel="0" collapsed="false">
      <c r="A24" s="12"/>
      <c r="B24" s="22"/>
      <c r="C24" s="32"/>
      <c r="D24" s="111"/>
      <c r="E24" s="93" t="s">
        <v>140</v>
      </c>
      <c r="F24" s="93"/>
      <c r="G24" s="112" t="n">
        <v>9289.19063184</v>
      </c>
      <c r="H24" s="120" t="n">
        <v>5942.45545691</v>
      </c>
      <c r="I24" s="121" t="n">
        <v>3532.95255302</v>
      </c>
      <c r="J24" s="122" t="n">
        <v>2409.50290389</v>
      </c>
      <c r="K24" s="121" t="n">
        <v>1775.89831588</v>
      </c>
      <c r="L24" s="122" t="n">
        <v>1069.2212552</v>
      </c>
      <c r="M24" s="121" t="n">
        <v>1373.4162325</v>
      </c>
      <c r="N24" s="122" t="n">
        <v>1017.70755927</v>
      </c>
      <c r="O24" s="120" t="n">
        <v>3346.73517493</v>
      </c>
      <c r="P24" s="123" t="n">
        <v>379.51822259</v>
      </c>
      <c r="Q24" s="123" t="n">
        <v>2999.76117992</v>
      </c>
      <c r="R24" s="123" t="n">
        <v>1896.80940106</v>
      </c>
      <c r="S24" s="124" t="n">
        <v>2293.59656608</v>
      </c>
      <c r="T24" s="209"/>
      <c r="U24" s="18"/>
      <c r="V24" s="12"/>
    </row>
    <row r="25" customFormat="false" ht="14.1" hidden="false" customHeight="true" outlineLevel="0" collapsed="false">
      <c r="A25" s="12"/>
      <c r="B25" s="22"/>
      <c r="C25" s="32"/>
      <c r="D25" s="101" t="s">
        <v>143</v>
      </c>
      <c r="E25" s="101"/>
      <c r="F25" s="101"/>
      <c r="G25" s="83" t="n">
        <v>18834.85566427</v>
      </c>
      <c r="H25" s="114" t="n">
        <v>12088.39283343</v>
      </c>
      <c r="I25" s="115" t="n">
        <v>7082.13167009</v>
      </c>
      <c r="J25" s="116" t="n">
        <v>5006.26116334</v>
      </c>
      <c r="K25" s="115" t="n">
        <v>3575.1507643</v>
      </c>
      <c r="L25" s="116" t="n">
        <v>2237.00575156</v>
      </c>
      <c r="M25" s="115" t="n">
        <v>2737.44601499</v>
      </c>
      <c r="N25" s="116" t="n">
        <v>2098.4765414</v>
      </c>
      <c r="O25" s="114" t="n">
        <v>6746.46283084</v>
      </c>
      <c r="P25" s="117" t="n">
        <v>776.1333246</v>
      </c>
      <c r="Q25" s="117" t="n">
        <v>6218.06883006</v>
      </c>
      <c r="R25" s="117" t="n">
        <v>3999.55595508</v>
      </c>
      <c r="S25" s="118" t="n">
        <v>4540.58940982</v>
      </c>
      <c r="T25" s="209"/>
      <c r="U25" s="18"/>
      <c r="V25" s="12"/>
    </row>
    <row r="26" customFormat="false" ht="14.1" hidden="false" customHeight="true" outlineLevel="0" collapsed="false">
      <c r="A26" s="12"/>
      <c r="B26" s="22"/>
      <c r="C26" s="32"/>
      <c r="D26" s="103"/>
      <c r="E26" s="85" t="s">
        <v>139</v>
      </c>
      <c r="F26" s="85"/>
      <c r="G26" s="86" t="n">
        <v>9483.08994334</v>
      </c>
      <c r="H26" s="87" t="n">
        <v>6083.7710864</v>
      </c>
      <c r="I26" s="88" t="n">
        <v>3546.33130932</v>
      </c>
      <c r="J26" s="89" t="n">
        <v>2537.43977708</v>
      </c>
      <c r="K26" s="88" t="n">
        <v>1791.95973772</v>
      </c>
      <c r="L26" s="89" t="n">
        <v>1135.22913618</v>
      </c>
      <c r="M26" s="88" t="n">
        <v>1375.92019472</v>
      </c>
      <c r="N26" s="89" t="n">
        <v>1064.50369412</v>
      </c>
      <c r="O26" s="87" t="n">
        <v>3399.31885694</v>
      </c>
      <c r="P26" s="90" t="n">
        <v>370.21887614</v>
      </c>
      <c r="Q26" s="90" t="n">
        <v>3032.36524606</v>
      </c>
      <c r="R26" s="90" t="n">
        <v>1951.05494914</v>
      </c>
      <c r="S26" s="119" t="n">
        <v>2244.02092472</v>
      </c>
      <c r="T26" s="209"/>
      <c r="U26" s="18"/>
      <c r="V26" s="12"/>
    </row>
    <row r="27" customFormat="false" ht="14.1" hidden="false" customHeight="true" outlineLevel="0" collapsed="false">
      <c r="A27" s="12"/>
      <c r="B27" s="22"/>
      <c r="C27" s="32"/>
      <c r="D27" s="103"/>
      <c r="E27" s="93" t="s">
        <v>140</v>
      </c>
      <c r="F27" s="93"/>
      <c r="G27" s="112" t="n">
        <v>9351.76572093</v>
      </c>
      <c r="H27" s="120" t="n">
        <v>6004.62174703</v>
      </c>
      <c r="I27" s="121" t="n">
        <v>3535.80036077</v>
      </c>
      <c r="J27" s="122" t="n">
        <v>2468.82138626</v>
      </c>
      <c r="K27" s="121" t="n">
        <v>1783.19102658</v>
      </c>
      <c r="L27" s="122" t="n">
        <v>1101.77661538</v>
      </c>
      <c r="M27" s="121" t="n">
        <v>1361.52582027</v>
      </c>
      <c r="N27" s="122" t="n">
        <v>1033.97284728</v>
      </c>
      <c r="O27" s="120" t="n">
        <v>3347.1439739</v>
      </c>
      <c r="P27" s="123" t="n">
        <v>405.91444846</v>
      </c>
      <c r="Q27" s="123" t="n">
        <v>3185.703584</v>
      </c>
      <c r="R27" s="123" t="n">
        <v>2048.50100594</v>
      </c>
      <c r="S27" s="124" t="n">
        <v>2296.5684851</v>
      </c>
      <c r="T27" s="209"/>
      <c r="U27" s="18"/>
      <c r="V27" s="12"/>
    </row>
    <row r="28" customFormat="false" ht="14.1" hidden="false" customHeight="true" outlineLevel="0" collapsed="false">
      <c r="A28" s="12"/>
      <c r="B28" s="22"/>
      <c r="C28" s="32"/>
      <c r="D28" s="101" t="s">
        <v>144</v>
      </c>
      <c r="E28" s="101"/>
      <c r="F28" s="101"/>
      <c r="G28" s="125" t="n">
        <v>12741.21959926</v>
      </c>
      <c r="H28" s="106" t="n">
        <v>8185.60495752</v>
      </c>
      <c r="I28" s="107" t="n">
        <v>4791.65602136</v>
      </c>
      <c r="J28" s="108" t="n">
        <v>3393.94893616</v>
      </c>
      <c r="K28" s="107" t="n">
        <v>2421.9992389</v>
      </c>
      <c r="L28" s="108" t="n">
        <v>1522.85664948</v>
      </c>
      <c r="M28" s="107" t="n">
        <v>1851.08178232</v>
      </c>
      <c r="N28" s="108" t="n">
        <v>1419.28168672</v>
      </c>
      <c r="O28" s="106" t="n">
        <v>4555.61464174</v>
      </c>
      <c r="P28" s="109" t="n">
        <v>502.1462947</v>
      </c>
      <c r="Q28" s="109" t="n">
        <v>4388.07109394</v>
      </c>
      <c r="R28" s="109" t="n">
        <v>2849.00198618</v>
      </c>
      <c r="S28" s="106" t="n">
        <v>3042.76277886</v>
      </c>
      <c r="T28" s="209"/>
      <c r="U28" s="18"/>
      <c r="V28" s="12"/>
    </row>
    <row r="29" customFormat="false" ht="14.1" hidden="false" customHeight="true" outlineLevel="0" collapsed="false">
      <c r="A29" s="12"/>
      <c r="B29" s="22"/>
      <c r="C29" s="32"/>
      <c r="D29" s="103"/>
      <c r="E29" s="85" t="s">
        <v>139</v>
      </c>
      <c r="F29" s="85"/>
      <c r="G29" s="86" t="n">
        <v>9548.4627033</v>
      </c>
      <c r="H29" s="87" t="n">
        <v>6144.77611064</v>
      </c>
      <c r="I29" s="88" t="n">
        <v>3581.88877222</v>
      </c>
      <c r="J29" s="89" t="n">
        <v>2562.88733842</v>
      </c>
      <c r="K29" s="88" t="n">
        <v>1808.61072606</v>
      </c>
      <c r="L29" s="89" t="n">
        <v>1149.42671738</v>
      </c>
      <c r="M29" s="88" t="n">
        <v>1385.34484632</v>
      </c>
      <c r="N29" s="89" t="n">
        <v>1070.61349402</v>
      </c>
      <c r="O29" s="87" t="n">
        <v>3403.68659266</v>
      </c>
      <c r="P29" s="90" t="n">
        <v>368.89634424</v>
      </c>
      <c r="Q29" s="90" t="n">
        <v>3229.70641964</v>
      </c>
      <c r="R29" s="90" t="n">
        <v>2093.50554764</v>
      </c>
      <c r="S29" s="87" t="n">
        <v>2252.43601536</v>
      </c>
      <c r="T29" s="209"/>
      <c r="U29" s="18"/>
      <c r="V29" s="12"/>
    </row>
    <row r="30" customFormat="false" ht="14.1" hidden="false" customHeight="true" outlineLevel="0" collapsed="false">
      <c r="A30" s="12"/>
      <c r="B30" s="22"/>
      <c r="C30" s="32"/>
      <c r="D30" s="103"/>
      <c r="E30" s="127" t="s">
        <v>145</v>
      </c>
      <c r="F30" s="127"/>
      <c r="G30" s="86" t="n">
        <v>3192.75689596</v>
      </c>
      <c r="H30" s="87" t="n">
        <v>2040.82884688</v>
      </c>
      <c r="I30" s="88" t="n">
        <v>1209.76724914</v>
      </c>
      <c r="J30" s="89" t="n">
        <v>831.06159774</v>
      </c>
      <c r="K30" s="88" t="n">
        <v>613.38851284</v>
      </c>
      <c r="L30" s="89" t="n">
        <v>373.4299321</v>
      </c>
      <c r="M30" s="88" t="n">
        <v>465.736936</v>
      </c>
      <c r="N30" s="89" t="n">
        <v>348.6681927</v>
      </c>
      <c r="O30" s="87" t="n">
        <v>1151.92804908</v>
      </c>
      <c r="P30" s="90" t="n">
        <v>133.24995046</v>
      </c>
      <c r="Q30" s="90" t="n">
        <v>1158.3646743</v>
      </c>
      <c r="R30" s="90" t="n">
        <v>755.49643854</v>
      </c>
      <c r="S30" s="87" t="n">
        <v>790.3267635</v>
      </c>
      <c r="T30" s="209"/>
      <c r="U30" s="18"/>
      <c r="V30" s="12"/>
    </row>
    <row r="31" customFormat="false" ht="14.1" hidden="true" customHeight="true" outlineLevel="0" collapsed="false">
      <c r="A31" s="12"/>
      <c r="B31" s="22"/>
      <c r="C31" s="32"/>
      <c r="D31" s="128"/>
      <c r="E31" s="129" t="s">
        <v>146</v>
      </c>
      <c r="F31" s="129"/>
      <c r="G31" s="86" t="n">
        <v>1608.5653868</v>
      </c>
      <c r="H31" s="87" t="n">
        <v>1028.38932658</v>
      </c>
      <c r="I31" s="88" t="n">
        <v>609.73565394</v>
      </c>
      <c r="J31" s="89" t="n">
        <v>418.65367264</v>
      </c>
      <c r="K31" s="88" t="n">
        <v>308.05798974</v>
      </c>
      <c r="L31" s="89" t="n">
        <v>187.31138198</v>
      </c>
      <c r="M31" s="88" t="n">
        <v>239.2153593</v>
      </c>
      <c r="N31" s="89" t="n">
        <v>176.03518866</v>
      </c>
      <c r="O31" s="87" t="n">
        <v>580.17606022</v>
      </c>
      <c r="P31" s="90" t="n">
        <v>55.79996098</v>
      </c>
      <c r="Q31" s="90" t="n">
        <v>558.20208866</v>
      </c>
      <c r="R31" s="90" t="n">
        <v>361.47999084</v>
      </c>
      <c r="S31" s="87" t="n">
        <v>391.50526462</v>
      </c>
      <c r="T31" s="209"/>
      <c r="U31" s="18"/>
      <c r="V31" s="12"/>
    </row>
    <row r="32" customFormat="false" ht="14.1" hidden="true" customHeight="true" outlineLevel="0" collapsed="false">
      <c r="A32" s="12"/>
      <c r="B32" s="22"/>
      <c r="C32" s="32"/>
      <c r="D32" s="128"/>
      <c r="E32" s="129" t="s">
        <v>147</v>
      </c>
      <c r="F32" s="129"/>
      <c r="G32" s="86" t="n">
        <v>1529.36601266</v>
      </c>
      <c r="H32" s="87" t="n">
        <v>975.86218082</v>
      </c>
      <c r="I32" s="88" t="n">
        <v>576.82701126</v>
      </c>
      <c r="J32" s="89" t="n">
        <v>399.03516956</v>
      </c>
      <c r="K32" s="88" t="n">
        <v>292.84614112</v>
      </c>
      <c r="L32" s="89" t="n">
        <v>178.39050356</v>
      </c>
      <c r="M32" s="88" t="n">
        <v>223.16705912</v>
      </c>
      <c r="N32" s="89" t="n">
        <v>167.90751586</v>
      </c>
      <c r="O32" s="87" t="n">
        <v>553.50383184</v>
      </c>
      <c r="P32" s="90" t="n">
        <v>54.59118784</v>
      </c>
      <c r="Q32" s="90" t="n">
        <v>529.32443098</v>
      </c>
      <c r="R32" s="90" t="n">
        <v>343.75819936</v>
      </c>
      <c r="S32" s="87" t="n">
        <v>369.00589138</v>
      </c>
      <c r="T32" s="209"/>
      <c r="U32" s="18"/>
      <c r="V32" s="12"/>
    </row>
    <row r="33" customFormat="false" ht="14.1" hidden="true" customHeight="true" outlineLevel="0" collapsed="false">
      <c r="A33" s="12"/>
      <c r="B33" s="22"/>
      <c r="C33" s="32"/>
      <c r="D33" s="128"/>
      <c r="E33" s="129" t="s">
        <v>148</v>
      </c>
      <c r="F33" s="129"/>
      <c r="G33" s="86" t="n">
        <v>1671.27880762</v>
      </c>
      <c r="H33" s="87" t="n">
        <v>1070.7807931</v>
      </c>
      <c r="I33" s="88" t="n">
        <v>615.67931828</v>
      </c>
      <c r="J33" s="89" t="n">
        <v>455.10147482</v>
      </c>
      <c r="K33" s="88" t="n">
        <v>315.2170636</v>
      </c>
      <c r="L33" s="89" t="n">
        <v>204.90383554</v>
      </c>
      <c r="M33" s="88" t="n">
        <v>236.06662348</v>
      </c>
      <c r="N33" s="89" t="n">
        <v>190.66764246</v>
      </c>
      <c r="O33" s="87" t="n">
        <v>600.49801452</v>
      </c>
      <c r="P33" s="90" t="n">
        <v>70.01251028</v>
      </c>
      <c r="Q33" s="90" t="n">
        <v>568.74278202</v>
      </c>
      <c r="R33" s="90" t="n">
        <v>368.56342418</v>
      </c>
      <c r="S33" s="87" t="n">
        <v>395.79384814</v>
      </c>
      <c r="T33" s="209"/>
      <c r="U33" s="18"/>
      <c r="V33" s="12"/>
    </row>
    <row r="34" customFormat="false" ht="14.1" hidden="true" customHeight="true" outlineLevel="0" collapsed="false">
      <c r="A34" s="12"/>
      <c r="B34" s="22"/>
      <c r="C34" s="32"/>
      <c r="D34" s="128"/>
      <c r="E34" s="129" t="s">
        <v>149</v>
      </c>
      <c r="F34" s="129"/>
      <c r="G34" s="86" t="n">
        <v>1635.296546</v>
      </c>
      <c r="H34" s="87" t="n">
        <v>1061.50664106</v>
      </c>
      <c r="I34" s="88" t="n">
        <v>620.39318862</v>
      </c>
      <c r="J34" s="89" t="n">
        <v>441.11345244</v>
      </c>
      <c r="K34" s="88" t="n">
        <v>309.96574176</v>
      </c>
      <c r="L34" s="89" t="n">
        <v>197.4443753</v>
      </c>
      <c r="M34" s="88" t="n">
        <v>242.78211378</v>
      </c>
      <c r="N34" s="89" t="n">
        <v>184.73802304</v>
      </c>
      <c r="O34" s="87" t="n">
        <v>573.78990494</v>
      </c>
      <c r="P34" s="90" t="n">
        <v>66.13602568</v>
      </c>
      <c r="Q34" s="90" t="n">
        <v>538.56608524</v>
      </c>
      <c r="R34" s="90" t="n">
        <v>346.88630018</v>
      </c>
      <c r="S34" s="87" t="n">
        <v>378.59816514</v>
      </c>
      <c r="T34" s="209"/>
      <c r="U34" s="18"/>
      <c r="V34" s="12"/>
    </row>
    <row r="35" customFormat="false" ht="14.1" hidden="true" customHeight="true" outlineLevel="0" collapsed="false">
      <c r="A35" s="12"/>
      <c r="B35" s="22"/>
      <c r="C35" s="32"/>
      <c r="D35" s="128"/>
      <c r="E35" s="129" t="s">
        <v>150</v>
      </c>
      <c r="F35" s="129"/>
      <c r="G35" s="86" t="n">
        <v>1598.4713709</v>
      </c>
      <c r="H35" s="87" t="n">
        <v>1043.37017696</v>
      </c>
      <c r="I35" s="88" t="n">
        <v>586.05546652</v>
      </c>
      <c r="J35" s="89" t="n">
        <v>457.31471044</v>
      </c>
      <c r="K35" s="88" t="n">
        <v>292.53168188</v>
      </c>
      <c r="L35" s="89" t="n">
        <v>205.7958005</v>
      </c>
      <c r="M35" s="88" t="n">
        <v>222.91470858</v>
      </c>
      <c r="N35" s="89" t="n">
        <v>187.35707624</v>
      </c>
      <c r="O35" s="87" t="n">
        <v>555.10119394</v>
      </c>
      <c r="P35" s="90" t="n">
        <v>64.03030496</v>
      </c>
      <c r="Q35" s="90" t="n">
        <v>513.063958</v>
      </c>
      <c r="R35" s="90" t="n">
        <v>333.14508718</v>
      </c>
      <c r="S35" s="87" t="n">
        <v>356.37752186</v>
      </c>
      <c r="T35" s="209"/>
      <c r="U35" s="18"/>
      <c r="V35" s="12"/>
    </row>
    <row r="36" customFormat="false" ht="14.1" hidden="true" customHeight="true" outlineLevel="0" collapsed="false">
      <c r="A36" s="12"/>
      <c r="B36" s="22"/>
      <c r="C36" s="32"/>
      <c r="D36" s="128"/>
      <c r="E36" s="129" t="s">
        <v>151</v>
      </c>
      <c r="F36" s="129"/>
      <c r="G36" s="86" t="n">
        <v>1505.48457932</v>
      </c>
      <c r="H36" s="87" t="n">
        <v>964.86699212</v>
      </c>
      <c r="I36" s="88" t="n">
        <v>573.1981336</v>
      </c>
      <c r="J36" s="89" t="n">
        <v>391.66885852</v>
      </c>
      <c r="K36" s="88" t="n">
        <v>289.99210796</v>
      </c>
      <c r="L36" s="89" t="n">
        <v>175.5808205</v>
      </c>
      <c r="M36" s="88" t="n">
        <v>221.19898206</v>
      </c>
      <c r="N36" s="89" t="n">
        <v>163.90804776</v>
      </c>
      <c r="O36" s="87" t="n">
        <v>540.6175872</v>
      </c>
      <c r="P36" s="90" t="n">
        <v>58.3263545</v>
      </c>
      <c r="Q36" s="90" t="n">
        <v>521.80707474</v>
      </c>
      <c r="R36" s="90" t="n">
        <v>339.6725459</v>
      </c>
      <c r="S36" s="87" t="n">
        <v>361.15532422</v>
      </c>
      <c r="T36" s="209"/>
      <c r="U36" s="18"/>
      <c r="V36" s="12"/>
    </row>
    <row r="37" customFormat="false" ht="14.1" hidden="false" customHeight="true" outlineLevel="0" collapsed="false">
      <c r="A37" s="12"/>
      <c r="B37" s="22"/>
      <c r="C37" s="32"/>
      <c r="D37" s="128"/>
      <c r="E37" s="130" t="s">
        <v>152</v>
      </c>
      <c r="F37" s="130"/>
      <c r="G37" s="86" t="n">
        <v>1603.16073212</v>
      </c>
      <c r="H37" s="87" t="n">
        <v>1027.86574626</v>
      </c>
      <c r="I37" s="88" t="n">
        <v>613.3273419</v>
      </c>
      <c r="J37" s="89" t="n">
        <v>414.53840436</v>
      </c>
      <c r="K37" s="88" t="n">
        <v>309.20684194</v>
      </c>
      <c r="L37" s="89" t="n">
        <v>186.08540024</v>
      </c>
      <c r="M37" s="88" t="n">
        <v>237.50664878</v>
      </c>
      <c r="N37" s="89" t="n">
        <v>173.95669388</v>
      </c>
      <c r="O37" s="87" t="n">
        <v>575.29498586</v>
      </c>
      <c r="P37" s="90" t="n">
        <v>65.04164156</v>
      </c>
      <c r="Q37" s="90" t="n">
        <v>573.00739432</v>
      </c>
      <c r="R37" s="90" t="n">
        <v>374.3043407</v>
      </c>
      <c r="S37" s="87" t="n">
        <v>391.06553624</v>
      </c>
      <c r="T37" s="209"/>
      <c r="U37" s="18"/>
      <c r="V37" s="12"/>
    </row>
    <row r="38" customFormat="false" ht="14.1" hidden="false" customHeight="true" outlineLevel="0" collapsed="false">
      <c r="A38" s="12"/>
      <c r="B38" s="22"/>
      <c r="C38" s="32"/>
      <c r="D38" s="128"/>
      <c r="E38" s="130" t="s">
        <v>153</v>
      </c>
      <c r="F38" s="130"/>
      <c r="G38" s="86" t="n">
        <v>1589.59616384</v>
      </c>
      <c r="H38" s="87" t="n">
        <v>1012.96310062</v>
      </c>
      <c r="I38" s="88" t="n">
        <v>596.43990724</v>
      </c>
      <c r="J38" s="89" t="n">
        <v>416.52319338</v>
      </c>
      <c r="K38" s="88" t="n">
        <v>304.1816709</v>
      </c>
      <c r="L38" s="89" t="n">
        <v>187.34453186</v>
      </c>
      <c r="M38" s="88" t="n">
        <v>228.23028722</v>
      </c>
      <c r="N38" s="89" t="n">
        <v>174.71149882</v>
      </c>
      <c r="O38" s="87" t="n">
        <v>576.63306322</v>
      </c>
      <c r="P38" s="90" t="n">
        <v>68.2083089</v>
      </c>
      <c r="Q38" s="90" t="n">
        <v>585.35727998</v>
      </c>
      <c r="R38" s="90" t="n">
        <v>381.19209784</v>
      </c>
      <c r="S38" s="87" t="n">
        <v>399.26122726</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2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2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290396768845824</v>
      </c>
      <c r="H60" s="159" t="n">
        <v>-0.095439642659978</v>
      </c>
      <c r="I60" s="160" t="n">
        <v>0.663703247603387</v>
      </c>
      <c r="J60" s="161" t="n">
        <v>-1.14271615779824</v>
      </c>
      <c r="K60" s="160" t="n">
        <v>0.61375277561706</v>
      </c>
      <c r="L60" s="161" t="n">
        <v>-0.939890020939693</v>
      </c>
      <c r="M60" s="160" t="n">
        <v>1.07182255629792</v>
      </c>
      <c r="N60" s="161" t="n">
        <v>-1.21037892923809</v>
      </c>
      <c r="O60" s="159" t="n">
        <v>-0.60558688182536</v>
      </c>
      <c r="P60" s="162"/>
      <c r="Q60" s="162" t="n">
        <v>7.05852146261687</v>
      </c>
      <c r="R60" s="163"/>
      <c r="S60" s="164" t="s">
        <v>136</v>
      </c>
      <c r="T60" s="209"/>
      <c r="U60" s="18"/>
      <c r="V60" s="131"/>
    </row>
    <row r="61" customFormat="false" ht="14.1" hidden="true" customHeight="true" outlineLevel="0" collapsed="false">
      <c r="A61" s="131"/>
      <c r="B61" s="132"/>
      <c r="C61" s="32"/>
      <c r="D61" s="75" t="s">
        <v>137</v>
      </c>
      <c r="E61" s="75"/>
      <c r="F61" s="75"/>
      <c r="G61" s="165" t="n">
        <v>-3.77113081814212</v>
      </c>
      <c r="H61" s="159" t="n">
        <v>-2.76737860758703</v>
      </c>
      <c r="I61" s="160" t="n">
        <v>-2.04951236287128</v>
      </c>
      <c r="J61" s="161" t="n">
        <v>-3.77580823758342</v>
      </c>
      <c r="K61" s="160" t="n">
        <v>-1.91548505515855</v>
      </c>
      <c r="L61" s="161" t="n">
        <v>-3.64084594476262</v>
      </c>
      <c r="M61" s="160" t="n">
        <v>-1.59677603121532</v>
      </c>
      <c r="N61" s="161" t="n">
        <v>-3.48867549232805</v>
      </c>
      <c r="O61" s="159" t="n">
        <v>-5.40224110047699</v>
      </c>
      <c r="P61" s="166"/>
      <c r="Q61" s="162" t="n">
        <v>0.708614642124328</v>
      </c>
      <c r="R61" s="166"/>
      <c r="S61" s="229" t="s">
        <v>136</v>
      </c>
      <c r="T61" s="209"/>
      <c r="U61" s="18"/>
      <c r="V61" s="131"/>
    </row>
    <row r="62" customFormat="false" ht="14.1" hidden="false" customHeight="true" outlineLevel="0" collapsed="false">
      <c r="A62" s="131"/>
      <c r="B62" s="132"/>
      <c r="C62" s="32"/>
      <c r="D62" s="75" t="s">
        <v>138</v>
      </c>
      <c r="E62" s="75"/>
      <c r="F62" s="75"/>
      <c r="G62" s="165" t="n">
        <v>-1.4846717933894</v>
      </c>
      <c r="H62" s="159" t="n">
        <v>-0.265530831635674</v>
      </c>
      <c r="I62" s="160" t="n">
        <v>0.253635000928809</v>
      </c>
      <c r="J62" s="161" t="n">
        <v>-1.00791807144318</v>
      </c>
      <c r="K62" s="160" t="n">
        <v>0.347889781617439</v>
      </c>
      <c r="L62" s="161" t="n">
        <v>-0.891212225818749</v>
      </c>
      <c r="M62" s="160" t="n">
        <v>0.710152065298586</v>
      </c>
      <c r="N62" s="161" t="n">
        <v>-0.627525188159472</v>
      </c>
      <c r="O62" s="159" t="n">
        <v>-3.52097235401173</v>
      </c>
      <c r="P62" s="166"/>
      <c r="Q62" s="162" t="n">
        <v>4.52407573326883</v>
      </c>
      <c r="R62" s="166"/>
      <c r="S62" s="168"/>
      <c r="T62" s="209"/>
      <c r="U62" s="18"/>
      <c r="V62" s="131"/>
    </row>
    <row r="63" customFormat="false" ht="14.1" hidden="true" customHeight="true" outlineLevel="0" collapsed="false">
      <c r="A63" s="131"/>
      <c r="B63" s="132"/>
      <c r="C63" s="32"/>
      <c r="D63" s="41"/>
      <c r="E63" s="85" t="s">
        <v>139</v>
      </c>
      <c r="F63" s="85"/>
      <c r="G63" s="169" t="n">
        <v>-2.1312823099684</v>
      </c>
      <c r="H63" s="170" t="n">
        <v>-1.01137475066586</v>
      </c>
      <c r="I63" s="171" t="n">
        <v>-0.198084515047381</v>
      </c>
      <c r="J63" s="172" t="n">
        <v>-2.14918746768296</v>
      </c>
      <c r="K63" s="171" t="n">
        <v>-0.0381861267431116</v>
      </c>
      <c r="L63" s="172" t="n">
        <v>-2.00421213596351</v>
      </c>
      <c r="M63" s="171" t="n">
        <v>0.430010191102181</v>
      </c>
      <c r="N63" s="172" t="n">
        <v>-1.61954738223435</v>
      </c>
      <c r="O63" s="170" t="n">
        <v>-3.9957682722413</v>
      </c>
      <c r="P63" s="173"/>
      <c r="Q63" s="174" t="n">
        <v>2.48852159275965</v>
      </c>
      <c r="R63" s="173"/>
      <c r="S63" s="175" t="s">
        <v>136</v>
      </c>
      <c r="T63" s="209"/>
      <c r="U63" s="18"/>
      <c r="V63" s="131"/>
    </row>
    <row r="64" customFormat="false" ht="14.1" hidden="true" customHeight="true" outlineLevel="0" collapsed="false">
      <c r="A64" s="131"/>
      <c r="B64" s="132"/>
      <c r="C64" s="32"/>
      <c r="D64" s="210"/>
      <c r="E64" s="93" t="s">
        <v>140</v>
      </c>
      <c r="F64" s="93"/>
      <c r="G64" s="176" t="n">
        <v>-0.825320569804078</v>
      </c>
      <c r="H64" s="177" t="n">
        <v>0.49314166465122</v>
      </c>
      <c r="I64" s="178" t="n">
        <v>0.704841195663142</v>
      </c>
      <c r="J64" s="179" t="n">
        <v>0.183581742363836</v>
      </c>
      <c r="K64" s="178" t="n">
        <v>0.734633689931385</v>
      </c>
      <c r="L64" s="179" t="n">
        <v>0.274851539549315</v>
      </c>
      <c r="M64" s="178" t="n">
        <v>0.989767340444825</v>
      </c>
      <c r="N64" s="179" t="n">
        <v>0.404097877733767</v>
      </c>
      <c r="O64" s="177" t="n">
        <v>-3.03482896581713</v>
      </c>
      <c r="P64" s="180"/>
      <c r="Q64" s="181" t="n">
        <v>6.51133210908463</v>
      </c>
      <c r="R64" s="180"/>
      <c r="S64" s="182" t="s">
        <v>136</v>
      </c>
      <c r="T64" s="209"/>
      <c r="U64" s="18"/>
      <c r="V64" s="131"/>
    </row>
    <row r="65" customFormat="false" ht="14.1" hidden="false" customHeight="true" outlineLevel="0" collapsed="false">
      <c r="A65" s="131"/>
      <c r="B65" s="132"/>
      <c r="C65" s="32"/>
      <c r="D65" s="101" t="s">
        <v>141</v>
      </c>
      <c r="E65" s="101"/>
      <c r="F65" s="101"/>
      <c r="G65" s="165" t="n">
        <v>1.67663466078742</v>
      </c>
      <c r="H65" s="159" t="n">
        <v>2.72536166955764</v>
      </c>
      <c r="I65" s="160" t="n">
        <v>3.13872821713399</v>
      </c>
      <c r="J65" s="161" t="n">
        <v>2.12673040686382</v>
      </c>
      <c r="K65" s="160" t="n">
        <v>2.9709824899439</v>
      </c>
      <c r="L65" s="161" t="n">
        <v>2.26214843076211</v>
      </c>
      <c r="M65" s="160" t="n">
        <v>3.71528760313253</v>
      </c>
      <c r="N65" s="161" t="n">
        <v>2.29509023392387</v>
      </c>
      <c r="O65" s="159" t="n">
        <v>-0.134133181132556</v>
      </c>
      <c r="P65" s="183" t="s">
        <v>172</v>
      </c>
      <c r="Q65" s="162" t="n">
        <v>6.32080017573085</v>
      </c>
      <c r="R65" s="183" t="s">
        <v>172</v>
      </c>
      <c r="S65" s="232" t="s">
        <v>172</v>
      </c>
      <c r="T65" s="209"/>
      <c r="U65" s="18"/>
      <c r="V65" s="131"/>
    </row>
    <row r="66" customFormat="false" ht="14.1" hidden="true" customHeight="true" outlineLevel="0" collapsed="false">
      <c r="A66" s="131"/>
      <c r="B66" s="132"/>
      <c r="C66" s="32"/>
      <c r="D66" s="103"/>
      <c r="E66" s="104" t="s">
        <v>139</v>
      </c>
      <c r="F66" s="104"/>
      <c r="G66" s="169" t="n">
        <v>2.22628197063843</v>
      </c>
      <c r="H66" s="205" t="n">
        <v>3.48723372723403</v>
      </c>
      <c r="I66" s="206" t="n">
        <v>3.74421040501192</v>
      </c>
      <c r="J66" s="207" t="n">
        <v>3.1205485319564</v>
      </c>
      <c r="K66" s="206" t="n">
        <v>3.71675309963886</v>
      </c>
      <c r="L66" s="207" t="n">
        <v>3.4015637085844</v>
      </c>
      <c r="M66" s="206" t="n">
        <v>4.08636935666364</v>
      </c>
      <c r="N66" s="207" t="n">
        <v>3.12079088462123</v>
      </c>
      <c r="O66" s="205" t="n">
        <v>0.0617184795943748</v>
      </c>
      <c r="P66" s="193" t="e">
        <f aca="false"/>
        <v>#DIV/0!</v>
      </c>
      <c r="Q66" s="193" t="n">
        <v>7.70813059315794</v>
      </c>
      <c r="R66" s="233" t="s">
        <v>172</v>
      </c>
      <c r="S66" s="186" t="s">
        <v>136</v>
      </c>
      <c r="T66" s="209"/>
      <c r="U66" s="18"/>
      <c r="V66" s="131"/>
    </row>
    <row r="67" customFormat="false" ht="14.1" hidden="true" customHeight="true" outlineLevel="0" collapsed="false">
      <c r="A67" s="131"/>
      <c r="B67" s="132"/>
      <c r="C67" s="32"/>
      <c r="D67" s="111"/>
      <c r="E67" s="93" t="s">
        <v>140</v>
      </c>
      <c r="F67" s="93"/>
      <c r="G67" s="176" t="n">
        <v>1.12353772535483</v>
      </c>
      <c r="H67" s="187" t="n">
        <v>1.96198777884946</v>
      </c>
      <c r="I67" s="188" t="n">
        <v>2.53935670291263</v>
      </c>
      <c r="J67" s="189" t="n">
        <v>1.11333110172054</v>
      </c>
      <c r="K67" s="188" t="n">
        <v>2.22965285677204</v>
      </c>
      <c r="L67" s="189" t="n">
        <v>1.0955413972046</v>
      </c>
      <c r="M67" s="188" t="n">
        <v>3.34695632649045</v>
      </c>
      <c r="N67" s="189" t="n">
        <v>1.45373449759412</v>
      </c>
      <c r="O67" s="187" t="n">
        <v>-0.332678327141056</v>
      </c>
      <c r="P67" s="190" t="e">
        <f aca="false"/>
        <v>#DIV/0!</v>
      </c>
      <c r="Q67" s="190" t="n">
        <v>5.01754168960558</v>
      </c>
      <c r="R67" s="191" t="s">
        <v>172</v>
      </c>
      <c r="S67" s="182" t="s">
        <v>136</v>
      </c>
      <c r="T67" s="209"/>
      <c r="U67" s="18"/>
      <c r="V67" s="131"/>
    </row>
    <row r="68" customFormat="false" ht="14.1" hidden="false" customHeight="true" outlineLevel="0" collapsed="false">
      <c r="A68" s="131"/>
      <c r="B68" s="132"/>
      <c r="C68" s="32"/>
      <c r="D68" s="101" t="s">
        <v>142</v>
      </c>
      <c r="E68" s="101"/>
      <c r="F68" s="101"/>
      <c r="G68" s="165" t="n">
        <v>-2.09945771471848</v>
      </c>
      <c r="H68" s="159" t="n">
        <v>-2.17367437512156</v>
      </c>
      <c r="I68" s="160" t="n">
        <v>-2.55862607522714</v>
      </c>
      <c r="J68" s="161" t="n">
        <v>-1.61066885683525</v>
      </c>
      <c r="K68" s="160" t="n">
        <v>-2.88219644043805</v>
      </c>
      <c r="L68" s="161" t="n">
        <v>-1.46003197342091</v>
      </c>
      <c r="M68" s="160" t="n">
        <v>-2.6004446793842</v>
      </c>
      <c r="N68" s="161" t="n">
        <v>-1.87475947290853</v>
      </c>
      <c r="O68" s="159" t="n">
        <v>-1.96764347431779</v>
      </c>
      <c r="P68" s="162" t="n">
        <v>-0.978046968386004</v>
      </c>
      <c r="Q68" s="162" t="n">
        <v>2.7369193439186</v>
      </c>
      <c r="R68" s="162" t="n">
        <v>5.04878368606989</v>
      </c>
      <c r="S68" s="192" t="n">
        <v>1.03299117466544</v>
      </c>
      <c r="T68" s="209"/>
      <c r="U68" s="18"/>
      <c r="V68" s="131"/>
    </row>
    <row r="69" customFormat="false" ht="14.1" hidden="true" customHeight="true" outlineLevel="0" collapsed="false">
      <c r="A69" s="131"/>
      <c r="B69" s="132"/>
      <c r="C69" s="32"/>
      <c r="D69" s="103"/>
      <c r="E69" s="85" t="s">
        <v>139</v>
      </c>
      <c r="F69" s="85"/>
      <c r="G69" s="169" t="n">
        <v>-1.95823499898337</v>
      </c>
      <c r="H69" s="170" t="n">
        <v>-2.08230903448216</v>
      </c>
      <c r="I69" s="171" t="n">
        <v>-2.2040911635972</v>
      </c>
      <c r="J69" s="172" t="n">
        <v>-1.90748470011497</v>
      </c>
      <c r="K69" s="171" t="n">
        <v>-2.68668770731377</v>
      </c>
      <c r="L69" s="172" t="n">
        <v>-1.91638578648801</v>
      </c>
      <c r="M69" s="171" t="n">
        <v>-1.76404830228201</v>
      </c>
      <c r="N69" s="172" t="n">
        <v>-1.84455226075925</v>
      </c>
      <c r="O69" s="170" t="n">
        <v>-1.73795676457742</v>
      </c>
      <c r="P69" s="174" t="n">
        <v>-1.60316877042883</v>
      </c>
      <c r="Q69" s="174" t="n">
        <v>2.92962066952138</v>
      </c>
      <c r="R69" s="174" t="n">
        <v>5.46145041252015</v>
      </c>
      <c r="S69" s="203" t="n">
        <v>1.69371257456381</v>
      </c>
      <c r="T69" s="209"/>
      <c r="U69" s="18"/>
      <c r="V69" s="131"/>
    </row>
    <row r="70" customFormat="false" ht="14.1" hidden="true" customHeight="true" outlineLevel="0" collapsed="false">
      <c r="A70" s="131"/>
      <c r="B70" s="132"/>
      <c r="C70" s="32"/>
      <c r="D70" s="111"/>
      <c r="E70" s="93" t="s">
        <v>140</v>
      </c>
      <c r="F70" s="93"/>
      <c r="G70" s="176" t="n">
        <v>-2.24311644218166</v>
      </c>
      <c r="H70" s="187" t="n">
        <v>-2.26658924403336</v>
      </c>
      <c r="I70" s="188" t="n">
        <v>-2.91370673295877</v>
      </c>
      <c r="J70" s="189" t="n">
        <v>-1.30199662346867</v>
      </c>
      <c r="K70" s="188" t="n">
        <v>-3.07936800582888</v>
      </c>
      <c r="L70" s="189" t="n">
        <v>-0.982129432205692</v>
      </c>
      <c r="M70" s="188" t="n">
        <v>-3.43658142646995</v>
      </c>
      <c r="N70" s="189" t="n">
        <v>-1.90604517288028</v>
      </c>
      <c r="O70" s="187" t="n">
        <v>-2.20141039253892</v>
      </c>
      <c r="P70" s="190" t="n">
        <v>-0.411562332515492</v>
      </c>
      <c r="Q70" s="190" t="n">
        <v>2.55125778370759</v>
      </c>
      <c r="R70" s="190" t="n">
        <v>4.65272175030924</v>
      </c>
      <c r="S70" s="234" t="n">
        <v>0.397637555222863</v>
      </c>
      <c r="T70" s="209"/>
      <c r="U70" s="18"/>
      <c r="V70" s="131"/>
    </row>
    <row r="71" customFormat="false" ht="14.1" hidden="false" customHeight="true" outlineLevel="0" collapsed="false">
      <c r="A71" s="131"/>
      <c r="B71" s="132"/>
      <c r="C71" s="32"/>
      <c r="D71" s="101" t="s">
        <v>143</v>
      </c>
      <c r="E71" s="101"/>
      <c r="F71" s="101"/>
      <c r="G71" s="165" t="n">
        <v>0.366104796292044</v>
      </c>
      <c r="H71" s="159" t="n">
        <v>0.761059076652071</v>
      </c>
      <c r="I71" s="160" t="n">
        <v>-0.212398312887707</v>
      </c>
      <c r="J71" s="161" t="n">
        <v>2.1710578878301</v>
      </c>
      <c r="K71" s="160" t="n">
        <v>0.0277960861769566</v>
      </c>
      <c r="L71" s="161" t="n">
        <v>2.69192755390748</v>
      </c>
      <c r="M71" s="160" t="n">
        <v>-1.18190876173904</v>
      </c>
      <c r="N71" s="161" t="n">
        <v>1.25773614336504</v>
      </c>
      <c r="O71" s="159" t="n">
        <v>-0.333888768268475</v>
      </c>
      <c r="P71" s="162" t="n">
        <v>7.8978855507182</v>
      </c>
      <c r="Q71" s="162" t="n">
        <v>5.38030954190205</v>
      </c>
      <c r="R71" s="162" t="n">
        <v>7.18751456191324</v>
      </c>
      <c r="S71" s="192" t="n">
        <v>0.286787123655108</v>
      </c>
      <c r="T71" s="209"/>
      <c r="U71" s="18"/>
      <c r="V71" s="131"/>
    </row>
    <row r="72" customFormat="false" ht="14.1" hidden="false" customHeight="true" outlineLevel="0" collapsed="false">
      <c r="A72" s="131"/>
      <c r="B72" s="132"/>
      <c r="C72" s="32"/>
      <c r="D72" s="103"/>
      <c r="E72" s="85" t="s">
        <v>139</v>
      </c>
      <c r="F72" s="85"/>
      <c r="G72" s="169" t="n">
        <v>0.0646693899882589</v>
      </c>
      <c r="H72" s="170" t="n">
        <v>0.481261853139636</v>
      </c>
      <c r="I72" s="171" t="n">
        <v>-0.502830502277685</v>
      </c>
      <c r="J72" s="172" t="n">
        <v>1.88970394316037</v>
      </c>
      <c r="K72" s="171" t="n">
        <v>-0.350296311935672</v>
      </c>
      <c r="L72" s="172" t="n">
        <v>2.35178263105926</v>
      </c>
      <c r="M72" s="171" t="n">
        <v>-1.49277682615183</v>
      </c>
      <c r="N72" s="172" t="n">
        <v>0.929187680123</v>
      </c>
      <c r="O72" s="170" t="n">
        <v>-0.672347534181594</v>
      </c>
      <c r="P72" s="174" t="n">
        <v>8.95075438044752</v>
      </c>
      <c r="Q72" s="174" t="n">
        <v>4.53414116185968</v>
      </c>
      <c r="R72" s="174" t="n">
        <v>6.35035463705398</v>
      </c>
      <c r="S72" s="203" t="n">
        <v>0.448192999853969</v>
      </c>
      <c r="T72" s="209"/>
      <c r="U72" s="18"/>
      <c r="V72" s="131"/>
    </row>
    <row r="73" customFormat="false" ht="14.1" hidden="false" customHeight="true" outlineLevel="0" collapsed="false">
      <c r="A73" s="131"/>
      <c r="B73" s="132"/>
      <c r="C73" s="32"/>
      <c r="D73" s="103"/>
      <c r="E73" s="93" t="s">
        <v>140</v>
      </c>
      <c r="F73" s="93"/>
      <c r="G73" s="176" t="n">
        <v>0.673633382821492</v>
      </c>
      <c r="H73" s="187" t="n">
        <v>1.0461380917498</v>
      </c>
      <c r="I73" s="188" t="n">
        <v>0.0806070194055097</v>
      </c>
      <c r="J73" s="189" t="n">
        <v>2.46185560823495</v>
      </c>
      <c r="K73" s="188" t="n">
        <v>0.410649114016781</v>
      </c>
      <c r="L73" s="189" t="n">
        <v>3.04477300854915</v>
      </c>
      <c r="M73" s="188" t="n">
        <v>-0.865754455832823</v>
      </c>
      <c r="N73" s="189" t="n">
        <v>1.59822808250212</v>
      </c>
      <c r="O73" s="187" t="n">
        <v>0.0122148586198856</v>
      </c>
      <c r="P73" s="190" t="n">
        <v>6.95519326841818</v>
      </c>
      <c r="Q73" s="190" t="n">
        <v>6.1985735839464</v>
      </c>
      <c r="R73" s="190" t="n">
        <v>7.99719807352439</v>
      </c>
      <c r="S73" s="234" t="n">
        <v>0.129574619353368</v>
      </c>
      <c r="T73" s="209"/>
      <c r="U73" s="18"/>
      <c r="V73" s="131"/>
    </row>
    <row r="74" customFormat="false" ht="14.1" hidden="false" customHeight="true" outlineLevel="0" collapsed="false">
      <c r="A74" s="131"/>
      <c r="B74" s="132"/>
      <c r="C74" s="32"/>
      <c r="D74" s="101" t="s">
        <v>144</v>
      </c>
      <c r="E74" s="101"/>
      <c r="F74" s="101"/>
      <c r="G74" s="204" t="n">
        <v>0.580972041735195</v>
      </c>
      <c r="H74" s="205" t="n">
        <v>0.832325069643325</v>
      </c>
      <c r="I74" s="206" t="n">
        <v>0.78450444730811</v>
      </c>
      <c r="J74" s="207" t="n">
        <v>0.899916649318011</v>
      </c>
      <c r="K74" s="206" t="n">
        <v>0.804570818561534</v>
      </c>
      <c r="L74" s="207" t="n">
        <v>1.15493280689374</v>
      </c>
      <c r="M74" s="206" t="n">
        <v>0.336083702039769</v>
      </c>
      <c r="N74" s="207" t="n">
        <v>0.459660740241463</v>
      </c>
      <c r="O74" s="205" t="n">
        <v>0.132471392246103</v>
      </c>
      <c r="P74" s="193" t="n">
        <v>-0.0959082498065644</v>
      </c>
      <c r="Q74" s="193" t="n">
        <v>6.43914358598041</v>
      </c>
      <c r="R74" s="193" t="n">
        <v>7.1980949773705</v>
      </c>
      <c r="S74" s="193" t="n">
        <v>0.464333254189442</v>
      </c>
      <c r="T74" s="209"/>
      <c r="U74" s="18"/>
      <c r="V74" s="131"/>
    </row>
    <row r="75" customFormat="false" ht="14.1" hidden="false" customHeight="true" outlineLevel="0" collapsed="false">
      <c r="A75" s="131"/>
      <c r="B75" s="132"/>
      <c r="C75" s="32"/>
      <c r="D75" s="103"/>
      <c r="E75" s="85" t="s">
        <v>139</v>
      </c>
      <c r="F75" s="85"/>
      <c r="G75" s="169" t="n">
        <v>0.689361382741205</v>
      </c>
      <c r="H75" s="170" t="n">
        <v>1.00275015896594</v>
      </c>
      <c r="I75" s="171" t="n">
        <v>1.00265485084692</v>
      </c>
      <c r="J75" s="172" t="n">
        <v>1.00288336179881</v>
      </c>
      <c r="K75" s="171" t="n">
        <v>0.92920549438158</v>
      </c>
      <c r="L75" s="172" t="n">
        <v>1.25063573049</v>
      </c>
      <c r="M75" s="171" t="n">
        <v>0.684970802533935</v>
      </c>
      <c r="N75" s="172" t="n">
        <v>0.573957604257158</v>
      </c>
      <c r="O75" s="170" t="n">
        <v>0.128488556202444</v>
      </c>
      <c r="P75" s="174" t="n">
        <v>-0.357229732257058</v>
      </c>
      <c r="Q75" s="174" t="n">
        <v>6.5078299468182</v>
      </c>
      <c r="R75" s="174" t="n">
        <v>7.30120894661579</v>
      </c>
      <c r="S75" s="174" t="n">
        <v>0.375000542432558</v>
      </c>
      <c r="T75" s="209"/>
      <c r="U75" s="18"/>
      <c r="V75" s="131"/>
    </row>
    <row r="76" customFormat="false" ht="14.1" hidden="false" customHeight="true" outlineLevel="0" collapsed="false">
      <c r="A76" s="131"/>
      <c r="B76" s="132"/>
      <c r="C76" s="32"/>
      <c r="D76" s="103"/>
      <c r="E76" s="127" t="s">
        <v>145</v>
      </c>
      <c r="F76" s="127"/>
      <c r="G76" s="169" t="n">
        <v>0.258204009552254</v>
      </c>
      <c r="H76" s="170" t="n">
        <v>0.322643677246082</v>
      </c>
      <c r="I76" s="171" t="n">
        <v>0.144093358803921</v>
      </c>
      <c r="J76" s="172" t="n">
        <v>0.583698366468921</v>
      </c>
      <c r="K76" s="171" t="n">
        <v>0.438863805584044</v>
      </c>
      <c r="L76" s="172" t="n">
        <v>0.861488976109182</v>
      </c>
      <c r="M76" s="171" t="n">
        <v>-0.687542057384216</v>
      </c>
      <c r="N76" s="172" t="n">
        <v>0.110320985598156</v>
      </c>
      <c r="O76" s="170" t="n">
        <v>0.144241622556862</v>
      </c>
      <c r="P76" s="174" t="n">
        <v>0.634750499786385</v>
      </c>
      <c r="Q76" s="174" t="n">
        <v>6.24810200938546</v>
      </c>
      <c r="R76" s="174" t="n">
        <v>6.91339547571128</v>
      </c>
      <c r="S76" s="174" t="n">
        <v>0.71980661066462</v>
      </c>
      <c r="T76" s="209"/>
      <c r="U76" s="18"/>
      <c r="V76" s="131"/>
    </row>
    <row r="77" customFormat="false" ht="14.1" hidden="true" customHeight="true" outlineLevel="0" collapsed="false">
      <c r="A77" s="131"/>
      <c r="B77" s="132"/>
      <c r="C77" s="32"/>
      <c r="D77" s="128"/>
      <c r="E77" s="129" t="s">
        <v>146</v>
      </c>
      <c r="F77" s="129"/>
      <c r="G77" s="169" t="n">
        <v>0.0133239950722563</v>
      </c>
      <c r="H77" s="170" t="n">
        <v>1.01120509847006</v>
      </c>
      <c r="I77" s="171" t="n">
        <v>1.36157973740418</v>
      </c>
      <c r="J77" s="172" t="n">
        <v>0.505223628464768</v>
      </c>
      <c r="K77" s="171" t="n">
        <v>0.218718646923044</v>
      </c>
      <c r="L77" s="172" t="n">
        <v>0.585117942514923</v>
      </c>
      <c r="M77" s="171" t="n">
        <v>2.03572835777044</v>
      </c>
      <c r="N77" s="172" t="n">
        <v>0.0931525291910651</v>
      </c>
      <c r="O77" s="170" t="n">
        <v>-1.70785413300256</v>
      </c>
      <c r="P77" s="174" t="n">
        <v>0.206871340247194</v>
      </c>
      <c r="Q77" s="174" t="n">
        <v>4.83567233057027</v>
      </c>
      <c r="R77" s="174" t="n">
        <v>6.07661528862422</v>
      </c>
      <c r="S77" s="174" t="n">
        <v>-1.79023258999945</v>
      </c>
      <c r="T77" s="209"/>
      <c r="U77" s="18"/>
      <c r="V77" s="131"/>
    </row>
    <row r="78" customFormat="false" ht="14.1" hidden="true" customHeight="true" outlineLevel="0" collapsed="false">
      <c r="A78" s="131"/>
      <c r="B78" s="132"/>
      <c r="C78" s="32"/>
      <c r="D78" s="128"/>
      <c r="E78" s="129" t="s">
        <v>147</v>
      </c>
      <c r="F78" s="129"/>
      <c r="G78" s="169" t="n">
        <v>1.2007056129812</v>
      </c>
      <c r="H78" s="170" t="n">
        <v>0.912077830504399</v>
      </c>
      <c r="I78" s="171" t="n">
        <v>0.123027480496685</v>
      </c>
      <c r="J78" s="172" t="n">
        <v>2.07492929967787</v>
      </c>
      <c r="K78" s="171" t="n">
        <v>1.17618272524138</v>
      </c>
      <c r="L78" s="172" t="n">
        <v>2.1691272888444</v>
      </c>
      <c r="M78" s="171" t="n">
        <v>-1.19723293205095</v>
      </c>
      <c r="N78" s="172" t="n">
        <v>1.90901593292592</v>
      </c>
      <c r="O78" s="170" t="n">
        <v>1.71361652192044</v>
      </c>
      <c r="P78" s="174" t="n">
        <v>1.57732896431042</v>
      </c>
      <c r="Q78" s="174" t="n">
        <v>7.70966066506902</v>
      </c>
      <c r="R78" s="174" t="n">
        <v>8.4008817244742</v>
      </c>
      <c r="S78" s="174" t="n">
        <v>1.60374737476279</v>
      </c>
      <c r="T78" s="209"/>
      <c r="U78" s="18"/>
      <c r="V78" s="131"/>
    </row>
    <row r="79" customFormat="false" ht="14.1" hidden="true" customHeight="true" outlineLevel="0" collapsed="false">
      <c r="A79" s="131"/>
      <c r="B79" s="132"/>
      <c r="C79" s="32"/>
      <c r="D79" s="128"/>
      <c r="E79" s="129" t="s">
        <v>148</v>
      </c>
      <c r="F79" s="129"/>
      <c r="G79" s="169" t="n">
        <v>-0.635794942931189</v>
      </c>
      <c r="H79" s="170" t="n">
        <v>-0.245909928701571</v>
      </c>
      <c r="I79" s="171" t="n">
        <v>-0.370688094668847</v>
      </c>
      <c r="J79" s="172" t="n">
        <v>-0.0766068082700522</v>
      </c>
      <c r="K79" s="171" t="n">
        <v>-0.452077620697755</v>
      </c>
      <c r="L79" s="172" t="n">
        <v>0.314938665893116</v>
      </c>
      <c r="M79" s="171" t="n">
        <v>-0.857477192597445</v>
      </c>
      <c r="N79" s="172" t="n">
        <v>-0.616834313656767</v>
      </c>
      <c r="O79" s="170" t="n">
        <v>-1.32350998100094</v>
      </c>
      <c r="P79" s="174" t="n">
        <v>-0.595455150393498</v>
      </c>
      <c r="Q79" s="174" t="n">
        <v>4.45289286594659</v>
      </c>
      <c r="R79" s="174" t="n">
        <v>5.04115498812439</v>
      </c>
      <c r="S79" s="174" t="n">
        <v>-1.56447755333181</v>
      </c>
      <c r="T79" s="209"/>
      <c r="U79" s="18"/>
      <c r="V79" s="131"/>
    </row>
    <row r="80" customFormat="false" ht="14.1" hidden="true" customHeight="true" outlineLevel="0" collapsed="false">
      <c r="A80" s="131"/>
      <c r="B80" s="132"/>
      <c r="C80" s="32"/>
      <c r="D80" s="128"/>
      <c r="E80" s="129" t="s">
        <v>149</v>
      </c>
      <c r="F80" s="129"/>
      <c r="G80" s="169" t="n">
        <v>-0.828816135444699</v>
      </c>
      <c r="H80" s="170" t="n">
        <v>-0.425877091863358</v>
      </c>
      <c r="I80" s="171" t="n">
        <v>0.185058610858024</v>
      </c>
      <c r="J80" s="172" t="n">
        <v>-1.27261093717008</v>
      </c>
      <c r="K80" s="171" t="n">
        <v>-0.397027011137219</v>
      </c>
      <c r="L80" s="172" t="n">
        <v>-1.10950354341003</v>
      </c>
      <c r="M80" s="171" t="n">
        <v>0.530729414677222</v>
      </c>
      <c r="N80" s="172" t="n">
        <v>-1.51575652684246</v>
      </c>
      <c r="O80" s="170" t="n">
        <v>-1.56571698348946</v>
      </c>
      <c r="P80" s="174" t="n">
        <v>-2.22120323253691</v>
      </c>
      <c r="Q80" s="174" t="n">
        <v>4.23820363257452</v>
      </c>
      <c r="R80" s="174" t="n">
        <v>4.5776434839568</v>
      </c>
      <c r="S80" s="174" t="n">
        <v>-1.00356618684155</v>
      </c>
      <c r="T80" s="209"/>
      <c r="U80" s="18"/>
      <c r="V80" s="131"/>
    </row>
    <row r="81" customFormat="false" ht="14.1" hidden="true" customHeight="true" outlineLevel="0" collapsed="false">
      <c r="A81" s="131"/>
      <c r="B81" s="132"/>
      <c r="C81" s="32"/>
      <c r="D81" s="128"/>
      <c r="E81" s="129" t="s">
        <v>150</v>
      </c>
      <c r="F81" s="129"/>
      <c r="G81" s="169" t="n">
        <v>4.23183624806158</v>
      </c>
      <c r="H81" s="170" t="n">
        <v>4.39043759627049</v>
      </c>
      <c r="I81" s="171" t="n">
        <v>4.30110043733847</v>
      </c>
      <c r="J81" s="172" t="n">
        <v>4.50514844227379</v>
      </c>
      <c r="K81" s="171" t="n">
        <v>4.41895772770653</v>
      </c>
      <c r="L81" s="172" t="n">
        <v>4.85760458465896</v>
      </c>
      <c r="M81" s="171" t="n">
        <v>3.72288729212942</v>
      </c>
      <c r="N81" s="172" t="n">
        <v>3.97662810800394</v>
      </c>
      <c r="O81" s="170" t="n">
        <v>3.9350290998408</v>
      </c>
      <c r="P81" s="174" t="n">
        <v>1.68217368858123</v>
      </c>
      <c r="Q81" s="174" t="n">
        <v>11.6675282350211</v>
      </c>
      <c r="R81" s="174" t="n">
        <v>12.626418285348</v>
      </c>
      <c r="S81" s="174" t="n">
        <v>4.94978553010572</v>
      </c>
      <c r="T81" s="209"/>
      <c r="U81" s="18"/>
      <c r="V81" s="131"/>
    </row>
    <row r="82" customFormat="false" ht="14.1" hidden="true" customHeight="true" outlineLevel="0" collapsed="false">
      <c r="A82" s="131"/>
      <c r="B82" s="132"/>
      <c r="C82" s="32"/>
      <c r="D82" s="128"/>
      <c r="E82" s="129" t="s">
        <v>151</v>
      </c>
      <c r="F82" s="129"/>
      <c r="G82" s="169" t="n">
        <v>0.431993602962422</v>
      </c>
      <c r="H82" s="170" t="n">
        <v>0.540557031881672</v>
      </c>
      <c r="I82" s="171" t="n">
        <v>0.638307793220028</v>
      </c>
      <c r="J82" s="172" t="n">
        <v>0.39784291637246</v>
      </c>
      <c r="K82" s="171" t="n">
        <v>0.99660988813175</v>
      </c>
      <c r="L82" s="172" t="n">
        <v>0.779979418404464</v>
      </c>
      <c r="M82" s="171" t="n">
        <v>0.052131914739495</v>
      </c>
      <c r="N82" s="172" t="n">
        <v>-0.205930458935089</v>
      </c>
      <c r="O82" s="170" t="n">
        <v>0.238816577233036</v>
      </c>
      <c r="P82" s="174" t="n">
        <v>-2.38152442353088</v>
      </c>
      <c r="Q82" s="174" t="n">
        <v>6.96005255540517</v>
      </c>
      <c r="R82" s="174" t="n">
        <v>7.90419107225138</v>
      </c>
      <c r="S82" s="174" t="n">
        <v>0.851071249119695</v>
      </c>
      <c r="T82" s="209"/>
      <c r="U82" s="18"/>
      <c r="V82" s="131"/>
    </row>
    <row r="83" customFormat="false" ht="14.1" hidden="false" customHeight="true" outlineLevel="0" collapsed="false">
      <c r="A83" s="131"/>
      <c r="B83" s="132"/>
      <c r="C83" s="32"/>
      <c r="D83" s="128"/>
      <c r="E83" s="130" t="s">
        <v>152</v>
      </c>
      <c r="F83" s="130"/>
      <c r="G83" s="169" t="n">
        <v>0.182052788373066</v>
      </c>
      <c r="H83" s="170" t="n">
        <v>0.198974407962393</v>
      </c>
      <c r="I83" s="171" t="n">
        <v>-0.0771092452457101</v>
      </c>
      <c r="J83" s="172" t="n">
        <v>0.610261933530421</v>
      </c>
      <c r="K83" s="171" t="n">
        <v>0.0376801378966452</v>
      </c>
      <c r="L83" s="172" t="n">
        <v>0.622552504901508</v>
      </c>
      <c r="M83" s="171" t="n">
        <v>-0.783728022620522</v>
      </c>
      <c r="N83" s="172" t="n">
        <v>0.348233493659711</v>
      </c>
      <c r="O83" s="170" t="n">
        <v>0.151833560712977</v>
      </c>
      <c r="P83" s="174" t="n">
        <v>0.421937938582895</v>
      </c>
      <c r="Q83" s="174" t="n">
        <v>6.25332729414621</v>
      </c>
      <c r="R83" s="174" t="n">
        <v>7.02230335286296</v>
      </c>
      <c r="S83" s="174" t="n">
        <v>0.416359949948664</v>
      </c>
      <c r="T83" s="209"/>
      <c r="U83" s="18"/>
      <c r="V83" s="131"/>
    </row>
    <row r="84" customFormat="false" ht="14.1" hidden="false" customHeight="true" outlineLevel="0" collapsed="false">
      <c r="A84" s="131"/>
      <c r="B84" s="132"/>
      <c r="C84" s="32"/>
      <c r="D84" s="128"/>
      <c r="E84" s="130" t="s">
        <v>153</v>
      </c>
      <c r="F84" s="130"/>
      <c r="G84" s="169" t="n">
        <v>0.335122400604959</v>
      </c>
      <c r="H84" s="170" t="n">
        <v>0.448444796017777</v>
      </c>
      <c r="I84" s="171" t="n">
        <v>0.372582716441894</v>
      </c>
      <c r="J84" s="172" t="n">
        <v>0.557275301478288</v>
      </c>
      <c r="K84" s="171" t="n">
        <v>0.84998657596842</v>
      </c>
      <c r="L84" s="172" t="n">
        <v>1.09994555918516</v>
      </c>
      <c r="M84" s="171" t="n">
        <v>-0.587248417635611</v>
      </c>
      <c r="N84" s="172" t="n">
        <v>-0.125445491656295</v>
      </c>
      <c r="O84" s="170" t="n">
        <v>0.136668448410537</v>
      </c>
      <c r="P84" s="174" t="n">
        <v>0.838524774225746</v>
      </c>
      <c r="Q84" s="174" t="n">
        <v>6.24298746560115</v>
      </c>
      <c r="R84" s="174" t="n">
        <v>6.80667092081786</v>
      </c>
      <c r="S84" s="174" t="n">
        <v>1.01880753628318</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13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25</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78</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33568.2318</v>
      </c>
      <c r="H14" s="69" t="n">
        <v>21122.0103</v>
      </c>
      <c r="I14" s="70" t="n">
        <v>11724.1165</v>
      </c>
      <c r="J14" s="71" t="n">
        <v>9397.8938</v>
      </c>
      <c r="K14" s="70" t="n">
        <v>5892.7577</v>
      </c>
      <c r="L14" s="71" t="n">
        <v>4107.7809</v>
      </c>
      <c r="M14" s="70" t="n">
        <v>4493.1557</v>
      </c>
      <c r="N14" s="71" t="n">
        <v>3982.4395</v>
      </c>
      <c r="O14" s="69" t="n">
        <v>12446.2215</v>
      </c>
      <c r="P14" s="72"/>
      <c r="Q14" s="72" t="n">
        <v>7606.9368</v>
      </c>
      <c r="R14" s="73"/>
      <c r="S14" s="74" t="s">
        <v>136</v>
      </c>
      <c r="T14" s="209"/>
      <c r="U14" s="18"/>
      <c r="V14" s="12"/>
    </row>
    <row r="15" customFormat="false" ht="14.1" hidden="true" customHeight="true" outlineLevel="0" collapsed="false">
      <c r="A15" s="12"/>
      <c r="B15" s="22"/>
      <c r="C15" s="32"/>
      <c r="D15" s="75" t="s">
        <v>137</v>
      </c>
      <c r="E15" s="75"/>
      <c r="F15" s="75"/>
      <c r="G15" s="76" t="n">
        <v>32834.1553</v>
      </c>
      <c r="H15" s="77" t="n">
        <v>20840.5486</v>
      </c>
      <c r="I15" s="78" t="n">
        <v>11724.0862</v>
      </c>
      <c r="J15" s="79" t="n">
        <v>9116.4624</v>
      </c>
      <c r="K15" s="78" t="n">
        <v>5897.9436</v>
      </c>
      <c r="L15" s="79" t="n">
        <v>3992.8775</v>
      </c>
      <c r="M15" s="78" t="n">
        <v>4517.2013</v>
      </c>
      <c r="N15" s="79" t="n">
        <v>3873.2964</v>
      </c>
      <c r="O15" s="77" t="n">
        <v>11993.6067</v>
      </c>
      <c r="P15" s="238"/>
      <c r="Q15" s="81" t="n">
        <v>7903.7674</v>
      </c>
      <c r="R15" s="80"/>
      <c r="S15" s="82" t="s">
        <v>136</v>
      </c>
      <c r="T15" s="209"/>
      <c r="U15" s="18"/>
      <c r="V15" s="12"/>
    </row>
    <row r="16" customFormat="false" ht="14.1" hidden="false" customHeight="true" outlineLevel="0" collapsed="false">
      <c r="A16" s="12"/>
      <c r="B16" s="22"/>
      <c r="C16" s="32"/>
      <c r="D16" s="75" t="s">
        <v>138</v>
      </c>
      <c r="E16" s="75"/>
      <c r="F16" s="75"/>
      <c r="G16" s="76" t="n">
        <v>31976.3829</v>
      </c>
      <c r="H16" s="77" t="n">
        <v>20530.6519</v>
      </c>
      <c r="I16" s="78" t="n">
        <v>11629.2504</v>
      </c>
      <c r="J16" s="79" t="n">
        <v>8901.4015</v>
      </c>
      <c r="K16" s="78" t="n">
        <v>5855.0041</v>
      </c>
      <c r="L16" s="79" t="n">
        <v>3903.2948</v>
      </c>
      <c r="M16" s="78" t="n">
        <v>4503.8709</v>
      </c>
      <c r="N16" s="79" t="n">
        <v>3797.5565</v>
      </c>
      <c r="O16" s="77" t="n">
        <v>11445.731</v>
      </c>
      <c r="P16" s="238"/>
      <c r="Q16" s="81" t="n">
        <v>8211.7169</v>
      </c>
      <c r="R16" s="80"/>
      <c r="S16" s="84"/>
      <c r="T16" s="209"/>
      <c r="U16" s="18"/>
      <c r="V16" s="12"/>
    </row>
    <row r="17" customFormat="false" ht="14.1" hidden="true" customHeight="true" outlineLevel="0" collapsed="false">
      <c r="A17" s="12"/>
      <c r="B17" s="22"/>
      <c r="C17" s="32"/>
      <c r="D17" s="41"/>
      <c r="E17" s="85" t="s">
        <v>139</v>
      </c>
      <c r="F17" s="85"/>
      <c r="G17" s="86" t="n">
        <v>16066.6146</v>
      </c>
      <c r="H17" s="87" t="n">
        <v>10299.1277</v>
      </c>
      <c r="I17" s="88" t="n">
        <v>5786.8462</v>
      </c>
      <c r="J17" s="89" t="n">
        <v>4512.2815</v>
      </c>
      <c r="K17" s="88" t="n">
        <v>2919.5926</v>
      </c>
      <c r="L17" s="89" t="n">
        <v>1982.5942</v>
      </c>
      <c r="M17" s="88" t="n">
        <v>2245.1418</v>
      </c>
      <c r="N17" s="89" t="n">
        <v>1924.1388</v>
      </c>
      <c r="O17" s="87" t="n">
        <v>5767.4869</v>
      </c>
      <c r="P17" s="90" t="n">
        <v>0</v>
      </c>
      <c r="Q17" s="90" t="n">
        <v>3972.7219</v>
      </c>
      <c r="R17" s="91"/>
      <c r="S17" s="92" t="s">
        <v>136</v>
      </c>
      <c r="T17" s="209"/>
      <c r="U17" s="18"/>
      <c r="V17" s="12"/>
    </row>
    <row r="18" customFormat="false" ht="14.1" hidden="true" customHeight="true" outlineLevel="0" collapsed="false">
      <c r="A18" s="12"/>
      <c r="B18" s="22"/>
      <c r="C18" s="32"/>
      <c r="D18" s="210"/>
      <c r="E18" s="93" t="s">
        <v>140</v>
      </c>
      <c r="F18" s="93"/>
      <c r="G18" s="221" t="n">
        <v>15909.7683</v>
      </c>
      <c r="H18" s="87" t="n">
        <v>10231.5242</v>
      </c>
      <c r="I18" s="88" t="n">
        <v>5842.4042</v>
      </c>
      <c r="J18" s="89" t="n">
        <v>4389.12</v>
      </c>
      <c r="K18" s="88" t="n">
        <v>2935.4115</v>
      </c>
      <c r="L18" s="89" t="n">
        <v>1920.7006</v>
      </c>
      <c r="M18" s="88" t="n">
        <v>2258.7291</v>
      </c>
      <c r="N18" s="89" t="n">
        <v>1873.4177</v>
      </c>
      <c r="O18" s="87" t="n">
        <v>5678.2441</v>
      </c>
      <c r="P18" s="90" t="n">
        <v>0</v>
      </c>
      <c r="Q18" s="90" t="n">
        <v>4238.995</v>
      </c>
      <c r="R18" s="91"/>
      <c r="S18" s="100" t="s">
        <v>136</v>
      </c>
      <c r="T18" s="209"/>
      <c r="U18" s="18"/>
      <c r="V18" s="12"/>
    </row>
    <row r="19" customFormat="false" ht="14.1" hidden="false" customHeight="true" outlineLevel="0" collapsed="false">
      <c r="A19" s="12"/>
      <c r="B19" s="22"/>
      <c r="C19" s="32"/>
      <c r="D19" s="101" t="s">
        <v>141</v>
      </c>
      <c r="E19" s="101"/>
      <c r="F19" s="101"/>
      <c r="G19" s="76" t="n">
        <v>31591.6076</v>
      </c>
      <c r="H19" s="77" t="n">
        <v>20453.7325</v>
      </c>
      <c r="I19" s="78" t="n">
        <v>11686.7461</v>
      </c>
      <c r="J19" s="79" t="n">
        <v>8766.9864</v>
      </c>
      <c r="K19" s="78" t="n">
        <v>5873.2626</v>
      </c>
      <c r="L19" s="79" t="n">
        <v>3853.8656</v>
      </c>
      <c r="M19" s="78" t="n">
        <v>4553.791</v>
      </c>
      <c r="N19" s="79" t="n">
        <v>3742.5487</v>
      </c>
      <c r="O19" s="77" t="n">
        <v>11137.8751</v>
      </c>
      <c r="P19" s="81" t="n">
        <v>1365.0582</v>
      </c>
      <c r="Q19" s="81" t="n">
        <v>8566.0438</v>
      </c>
      <c r="R19" s="81" t="n">
        <v>5146.5946</v>
      </c>
      <c r="S19" s="81" t="n">
        <v>7131.4603</v>
      </c>
      <c r="T19" s="209"/>
      <c r="U19" s="18"/>
      <c r="V19" s="12"/>
    </row>
    <row r="20" customFormat="false" ht="14.1" hidden="true" customHeight="true" outlineLevel="0" collapsed="false">
      <c r="A20" s="12"/>
      <c r="B20" s="22"/>
      <c r="C20" s="32"/>
      <c r="D20" s="103"/>
      <c r="E20" s="104" t="s">
        <v>139</v>
      </c>
      <c r="F20" s="104"/>
      <c r="G20" s="105" t="n">
        <v>16009.6397</v>
      </c>
      <c r="H20" s="106" t="n">
        <v>10366.9335</v>
      </c>
      <c r="I20" s="107" t="n">
        <v>5870.4863</v>
      </c>
      <c r="J20" s="108" t="n">
        <v>4496.4472</v>
      </c>
      <c r="K20" s="107" t="n">
        <v>2961.6481</v>
      </c>
      <c r="L20" s="108" t="n">
        <v>1983.1347</v>
      </c>
      <c r="M20" s="107" t="n">
        <v>2284.9583</v>
      </c>
      <c r="N20" s="108" t="n">
        <v>1915.5943</v>
      </c>
      <c r="O20" s="106" t="n">
        <v>5642.7062</v>
      </c>
      <c r="P20" s="109" t="n">
        <v>648.0179</v>
      </c>
      <c r="Q20" s="109" t="n">
        <v>4213.2868</v>
      </c>
      <c r="R20" s="109" t="n">
        <v>2523.0198</v>
      </c>
      <c r="S20" s="109" t="n">
        <v>3509.5079</v>
      </c>
      <c r="T20" s="209"/>
      <c r="U20" s="18"/>
      <c r="V20" s="12"/>
    </row>
    <row r="21" customFormat="false" ht="14.1" hidden="true" customHeight="true" outlineLevel="0" collapsed="false">
      <c r="A21" s="12"/>
      <c r="B21" s="22"/>
      <c r="C21" s="32"/>
      <c r="D21" s="111"/>
      <c r="E21" s="93" t="s">
        <v>140</v>
      </c>
      <c r="F21" s="93"/>
      <c r="G21" s="112" t="n">
        <v>15581.9679</v>
      </c>
      <c r="H21" s="95" t="n">
        <v>10086.799</v>
      </c>
      <c r="I21" s="96" t="n">
        <v>5816.2598</v>
      </c>
      <c r="J21" s="97" t="n">
        <v>4270.5392</v>
      </c>
      <c r="K21" s="96" t="n">
        <v>2911.6145</v>
      </c>
      <c r="L21" s="97" t="n">
        <v>1870.7309</v>
      </c>
      <c r="M21" s="96" t="n">
        <v>2268.8327</v>
      </c>
      <c r="N21" s="97" t="n">
        <v>1826.9544</v>
      </c>
      <c r="O21" s="95" t="n">
        <v>5495.1689</v>
      </c>
      <c r="P21" s="98" t="n">
        <v>717.0403</v>
      </c>
      <c r="Q21" s="98" t="n">
        <v>4352.757</v>
      </c>
      <c r="R21" s="98" t="n">
        <v>2623.5748</v>
      </c>
      <c r="S21" s="98" t="n">
        <v>3621.9524</v>
      </c>
      <c r="T21" s="209"/>
      <c r="U21" s="18"/>
      <c r="V21" s="12"/>
    </row>
    <row r="22" customFormat="false" ht="14.1" hidden="false" customHeight="true" outlineLevel="0" collapsed="false">
      <c r="A22" s="12"/>
      <c r="B22" s="22"/>
      <c r="C22" s="32"/>
      <c r="D22" s="101" t="s">
        <v>142</v>
      </c>
      <c r="E22" s="101"/>
      <c r="F22" s="101"/>
      <c r="G22" s="83" t="n">
        <v>31009.7925</v>
      </c>
      <c r="H22" s="114" t="n">
        <v>20035.4005</v>
      </c>
      <c r="I22" s="115" t="n">
        <v>11451.2966</v>
      </c>
      <c r="J22" s="116" t="n">
        <v>8584.1039</v>
      </c>
      <c r="K22" s="115" t="n">
        <v>5742.1391</v>
      </c>
      <c r="L22" s="116" t="n">
        <v>3786.4862</v>
      </c>
      <c r="M22" s="115" t="n">
        <v>4456.0628</v>
      </c>
      <c r="N22" s="116" t="n">
        <v>3649.4344</v>
      </c>
      <c r="O22" s="114" t="n">
        <v>10974.392</v>
      </c>
      <c r="P22" s="117" t="n">
        <v>1326.3438</v>
      </c>
      <c r="Q22" s="117" t="n">
        <v>8881.1354</v>
      </c>
      <c r="R22" s="117" t="n">
        <v>5461.9062</v>
      </c>
      <c r="S22" s="118" t="n">
        <v>7270.8336</v>
      </c>
      <c r="T22" s="209"/>
      <c r="U22" s="18"/>
      <c r="V22" s="12"/>
    </row>
    <row r="23" customFormat="false" ht="14.1" hidden="true" customHeight="true" outlineLevel="0" collapsed="false">
      <c r="A23" s="12"/>
      <c r="B23" s="22"/>
      <c r="C23" s="32"/>
      <c r="D23" s="103"/>
      <c r="E23" s="85" t="s">
        <v>139</v>
      </c>
      <c r="F23" s="85"/>
      <c r="G23" s="86" t="n">
        <v>15712.8706</v>
      </c>
      <c r="H23" s="87" t="n">
        <v>10150.5357</v>
      </c>
      <c r="I23" s="88" t="n">
        <v>5762.7478</v>
      </c>
      <c r="J23" s="89" t="n">
        <v>4387.7879</v>
      </c>
      <c r="K23" s="88" t="n">
        <v>2895.2488</v>
      </c>
      <c r="L23" s="89" t="n">
        <v>1938.7171</v>
      </c>
      <c r="M23" s="88" t="n">
        <v>2251.9508</v>
      </c>
      <c r="N23" s="89" t="n">
        <v>1867.5382</v>
      </c>
      <c r="O23" s="87" t="n">
        <v>5562.3349</v>
      </c>
      <c r="P23" s="90" t="n">
        <v>626.3419</v>
      </c>
      <c r="Q23" s="90" t="n">
        <v>4370.4556</v>
      </c>
      <c r="R23" s="90" t="n">
        <v>2684.7111</v>
      </c>
      <c r="S23" s="119" t="n">
        <v>3595.6958</v>
      </c>
      <c r="T23" s="209"/>
      <c r="U23" s="18"/>
      <c r="V23" s="12"/>
    </row>
    <row r="24" customFormat="false" ht="14.1" hidden="true" customHeight="true" outlineLevel="0" collapsed="false">
      <c r="A24" s="12"/>
      <c r="B24" s="22"/>
      <c r="C24" s="32"/>
      <c r="D24" s="111"/>
      <c r="E24" s="93" t="s">
        <v>140</v>
      </c>
      <c r="F24" s="93"/>
      <c r="G24" s="112" t="n">
        <v>15296.9219</v>
      </c>
      <c r="H24" s="120" t="n">
        <v>9884.8648</v>
      </c>
      <c r="I24" s="121" t="n">
        <v>5688.5488</v>
      </c>
      <c r="J24" s="122" t="n">
        <v>4196.316</v>
      </c>
      <c r="K24" s="121" t="n">
        <v>2846.8903</v>
      </c>
      <c r="L24" s="122" t="n">
        <v>1847.7691</v>
      </c>
      <c r="M24" s="121" t="n">
        <v>2204.112</v>
      </c>
      <c r="N24" s="122" t="n">
        <v>1781.8962</v>
      </c>
      <c r="O24" s="120" t="n">
        <v>5412.0571</v>
      </c>
      <c r="P24" s="123" t="n">
        <v>700.0019</v>
      </c>
      <c r="Q24" s="123" t="n">
        <v>4510.6798</v>
      </c>
      <c r="R24" s="123" t="n">
        <v>2777.1951</v>
      </c>
      <c r="S24" s="124" t="n">
        <v>3675.1378</v>
      </c>
      <c r="T24" s="209"/>
      <c r="U24" s="18"/>
      <c r="V24" s="12"/>
    </row>
    <row r="25" customFormat="false" ht="14.1" hidden="false" customHeight="true" outlineLevel="0" collapsed="false">
      <c r="A25" s="12"/>
      <c r="B25" s="22"/>
      <c r="C25" s="32"/>
      <c r="D25" s="101" t="s">
        <v>143</v>
      </c>
      <c r="E25" s="101"/>
      <c r="F25" s="101"/>
      <c r="G25" s="83" t="n">
        <v>30580.2444</v>
      </c>
      <c r="H25" s="114" t="n">
        <v>19809.4718</v>
      </c>
      <c r="I25" s="115" t="n">
        <v>11270.119</v>
      </c>
      <c r="J25" s="116" t="n">
        <v>8539.3528</v>
      </c>
      <c r="K25" s="115" t="n">
        <v>5671.0174</v>
      </c>
      <c r="L25" s="116" t="n">
        <v>3788.909</v>
      </c>
      <c r="M25" s="115" t="n">
        <v>4338.5318</v>
      </c>
      <c r="N25" s="116" t="n">
        <v>3596.7915</v>
      </c>
      <c r="O25" s="114" t="n">
        <v>10770.7726</v>
      </c>
      <c r="P25" s="117" t="n">
        <v>1312.8495</v>
      </c>
      <c r="Q25" s="117" t="n">
        <v>9220.9446</v>
      </c>
      <c r="R25" s="117" t="n">
        <v>5770.5255</v>
      </c>
      <c r="S25" s="118" t="n">
        <v>7189.854</v>
      </c>
      <c r="T25" s="209"/>
      <c r="U25" s="18"/>
      <c r="V25" s="12"/>
    </row>
    <row r="26" customFormat="false" ht="14.1" hidden="false" customHeight="true" outlineLevel="0" collapsed="false">
      <c r="A26" s="12"/>
      <c r="B26" s="22"/>
      <c r="C26" s="32"/>
      <c r="D26" s="103"/>
      <c r="E26" s="85" t="s">
        <v>139</v>
      </c>
      <c r="F26" s="85"/>
      <c r="G26" s="86" t="n">
        <v>15462.2088</v>
      </c>
      <c r="H26" s="87" t="n">
        <v>10014.6581</v>
      </c>
      <c r="I26" s="88" t="n">
        <v>5664.7481</v>
      </c>
      <c r="J26" s="89" t="n">
        <v>4349.91</v>
      </c>
      <c r="K26" s="88" t="n">
        <v>2853.7222</v>
      </c>
      <c r="L26" s="89" t="n">
        <v>1932.1862</v>
      </c>
      <c r="M26" s="88" t="n">
        <v>2189.2165</v>
      </c>
      <c r="N26" s="89" t="n">
        <v>1834.0632</v>
      </c>
      <c r="O26" s="87" t="n">
        <v>5447.5507</v>
      </c>
      <c r="P26" s="90" t="n">
        <v>619.9714</v>
      </c>
      <c r="Q26" s="90" t="n">
        <v>4504.7612</v>
      </c>
      <c r="R26" s="90" t="n">
        <v>2815.6596</v>
      </c>
      <c r="S26" s="119" t="n">
        <v>3566.6703</v>
      </c>
      <c r="T26" s="209"/>
      <c r="U26" s="18"/>
      <c r="V26" s="12"/>
    </row>
    <row r="27" customFormat="false" ht="14.1" hidden="false" customHeight="true" outlineLevel="0" collapsed="false">
      <c r="A27" s="12"/>
      <c r="B27" s="22"/>
      <c r="C27" s="32"/>
      <c r="D27" s="103"/>
      <c r="E27" s="93" t="s">
        <v>140</v>
      </c>
      <c r="F27" s="93"/>
      <c r="G27" s="112" t="n">
        <v>15118.0356</v>
      </c>
      <c r="H27" s="120" t="n">
        <v>9794.8137</v>
      </c>
      <c r="I27" s="121" t="n">
        <v>5605.3709</v>
      </c>
      <c r="J27" s="122" t="n">
        <v>4189.4428</v>
      </c>
      <c r="K27" s="121" t="n">
        <v>2817.2952</v>
      </c>
      <c r="L27" s="122" t="n">
        <v>1856.7228</v>
      </c>
      <c r="M27" s="121" t="n">
        <v>2149.3153</v>
      </c>
      <c r="N27" s="122" t="n">
        <v>1762.7283</v>
      </c>
      <c r="O27" s="120" t="n">
        <v>5323.2219</v>
      </c>
      <c r="P27" s="123" t="n">
        <v>692.8781</v>
      </c>
      <c r="Q27" s="123" t="n">
        <v>4716.1834</v>
      </c>
      <c r="R27" s="123" t="n">
        <v>2954.8659</v>
      </c>
      <c r="S27" s="124" t="n">
        <v>3623.1837</v>
      </c>
      <c r="T27" s="209"/>
      <c r="U27" s="18"/>
      <c r="V27" s="12"/>
    </row>
    <row r="28" customFormat="false" ht="14.1" hidden="false" customHeight="true" outlineLevel="0" collapsed="false">
      <c r="A28" s="12"/>
      <c r="B28" s="22"/>
      <c r="C28" s="32"/>
      <c r="D28" s="101" t="s">
        <v>144</v>
      </c>
      <c r="E28" s="101"/>
      <c r="F28" s="101"/>
      <c r="G28" s="125" t="n">
        <v>20466.2153</v>
      </c>
      <c r="H28" s="106" t="n">
        <v>13276.7642</v>
      </c>
      <c r="I28" s="107" t="n">
        <v>7545.2799</v>
      </c>
      <c r="J28" s="108" t="n">
        <v>5731.4843</v>
      </c>
      <c r="K28" s="107" t="n">
        <v>3802.4117</v>
      </c>
      <c r="L28" s="108" t="n">
        <v>2554.1408</v>
      </c>
      <c r="M28" s="107" t="n">
        <v>2902.6549</v>
      </c>
      <c r="N28" s="108" t="n">
        <v>2407.8166</v>
      </c>
      <c r="O28" s="106" t="n">
        <v>7189.4511</v>
      </c>
      <c r="P28" s="109" t="n">
        <v>834.1541</v>
      </c>
      <c r="Q28" s="109" t="n">
        <v>6460.3126</v>
      </c>
      <c r="R28" s="109" t="n">
        <v>4088.0339</v>
      </c>
      <c r="S28" s="106" t="n">
        <v>4765.3838</v>
      </c>
      <c r="T28" s="209"/>
      <c r="U28" s="18"/>
      <c r="V28" s="12"/>
    </row>
    <row r="29" customFormat="false" ht="14.1" hidden="false" customHeight="true" outlineLevel="0" collapsed="false">
      <c r="A29" s="12"/>
      <c r="B29" s="22"/>
      <c r="C29" s="32"/>
      <c r="D29" s="103"/>
      <c r="E29" s="85" t="s">
        <v>139</v>
      </c>
      <c r="F29" s="85"/>
      <c r="G29" s="86" t="n">
        <v>15361.3646</v>
      </c>
      <c r="H29" s="87" t="n">
        <v>9980.9377</v>
      </c>
      <c r="I29" s="88" t="n">
        <v>5651.2367</v>
      </c>
      <c r="J29" s="89" t="n">
        <v>4329.701</v>
      </c>
      <c r="K29" s="88" t="n">
        <v>2846.0162</v>
      </c>
      <c r="L29" s="89" t="n">
        <v>1929.4654</v>
      </c>
      <c r="M29" s="88" t="n">
        <v>2176.0356</v>
      </c>
      <c r="N29" s="89" t="n">
        <v>1816.923</v>
      </c>
      <c r="O29" s="87" t="n">
        <v>5380.4269</v>
      </c>
      <c r="P29" s="90" t="n">
        <v>610.2902</v>
      </c>
      <c r="Q29" s="90" t="n">
        <v>4760.9391</v>
      </c>
      <c r="R29" s="90" t="n">
        <v>3007.3108</v>
      </c>
      <c r="S29" s="87" t="n">
        <v>3533.2208</v>
      </c>
      <c r="T29" s="209"/>
      <c r="U29" s="18"/>
      <c r="V29" s="12"/>
    </row>
    <row r="30" customFormat="false" ht="14.1" hidden="false" customHeight="true" outlineLevel="0" collapsed="false">
      <c r="A30" s="12"/>
      <c r="B30" s="22"/>
      <c r="C30" s="32"/>
      <c r="D30" s="103"/>
      <c r="E30" s="127" t="s">
        <v>145</v>
      </c>
      <c r="F30" s="127"/>
      <c r="G30" s="86" t="n">
        <v>5104.8507</v>
      </c>
      <c r="H30" s="87" t="n">
        <v>3295.8265</v>
      </c>
      <c r="I30" s="88" t="n">
        <v>1894.0432</v>
      </c>
      <c r="J30" s="89" t="n">
        <v>1401.7833</v>
      </c>
      <c r="K30" s="88" t="n">
        <v>956.3955</v>
      </c>
      <c r="L30" s="89" t="n">
        <v>624.6754</v>
      </c>
      <c r="M30" s="88" t="n">
        <v>726.6193</v>
      </c>
      <c r="N30" s="89" t="n">
        <v>590.8936</v>
      </c>
      <c r="O30" s="87" t="n">
        <v>1809.0242</v>
      </c>
      <c r="P30" s="90" t="n">
        <v>223.8639</v>
      </c>
      <c r="Q30" s="90" t="n">
        <v>1699.3735</v>
      </c>
      <c r="R30" s="90" t="n">
        <v>1080.7231</v>
      </c>
      <c r="S30" s="87" t="n">
        <v>1232.163</v>
      </c>
      <c r="T30" s="209"/>
      <c r="U30" s="18"/>
      <c r="V30" s="12"/>
    </row>
    <row r="31" customFormat="false" ht="14.1" hidden="true" customHeight="true" outlineLevel="0" collapsed="false">
      <c r="A31" s="12"/>
      <c r="B31" s="22"/>
      <c r="C31" s="32"/>
      <c r="D31" s="128"/>
      <c r="E31" s="129" t="s">
        <v>146</v>
      </c>
      <c r="F31" s="129"/>
      <c r="G31" s="86" t="n">
        <v>2583.3345</v>
      </c>
      <c r="H31" s="87" t="n">
        <v>1668.8996</v>
      </c>
      <c r="I31" s="88" t="n">
        <v>960.4091</v>
      </c>
      <c r="J31" s="89" t="n">
        <v>708.4905</v>
      </c>
      <c r="K31" s="88" t="n">
        <v>483.589</v>
      </c>
      <c r="L31" s="89" t="n">
        <v>314.7573</v>
      </c>
      <c r="M31" s="88" t="n">
        <v>375.3765</v>
      </c>
      <c r="N31" s="89" t="n">
        <v>299.2141</v>
      </c>
      <c r="O31" s="87" t="n">
        <v>914.4349</v>
      </c>
      <c r="P31" s="90" t="n">
        <v>91.261</v>
      </c>
      <c r="Q31" s="90" t="n">
        <v>820.0242</v>
      </c>
      <c r="R31" s="90" t="n">
        <v>517.6935</v>
      </c>
      <c r="S31" s="87" t="n">
        <v>611.4151</v>
      </c>
      <c r="T31" s="209"/>
      <c r="U31" s="18"/>
      <c r="V31" s="12"/>
    </row>
    <row r="32" customFormat="false" ht="14.1" hidden="true" customHeight="true" outlineLevel="0" collapsed="false">
      <c r="A32" s="12"/>
      <c r="B32" s="22"/>
      <c r="C32" s="32"/>
      <c r="D32" s="128"/>
      <c r="E32" s="129" t="s">
        <v>147</v>
      </c>
      <c r="F32" s="129"/>
      <c r="G32" s="86" t="n">
        <v>2464.5726</v>
      </c>
      <c r="H32" s="87" t="n">
        <v>1588.1886</v>
      </c>
      <c r="I32" s="88" t="n">
        <v>911.2074</v>
      </c>
      <c r="J32" s="89" t="n">
        <v>676.9812</v>
      </c>
      <c r="K32" s="88" t="n">
        <v>461.6526</v>
      </c>
      <c r="L32" s="89" t="n">
        <v>300.6379</v>
      </c>
      <c r="M32" s="88" t="n">
        <v>350.9296</v>
      </c>
      <c r="N32" s="89" t="n">
        <v>286.15</v>
      </c>
      <c r="O32" s="87" t="n">
        <v>876.384</v>
      </c>
      <c r="P32" s="90" t="n">
        <v>89.6367</v>
      </c>
      <c r="Q32" s="90" t="n">
        <v>782.5017</v>
      </c>
      <c r="R32" s="90" t="n">
        <v>495.2379</v>
      </c>
      <c r="S32" s="87" t="n">
        <v>580.1956</v>
      </c>
      <c r="T32" s="209"/>
      <c r="U32" s="18"/>
      <c r="V32" s="12"/>
    </row>
    <row r="33" customFormat="false" ht="14.1" hidden="true" customHeight="true" outlineLevel="0" collapsed="false">
      <c r="A33" s="12"/>
      <c r="B33" s="22"/>
      <c r="C33" s="32"/>
      <c r="D33" s="128"/>
      <c r="E33" s="129" t="s">
        <v>148</v>
      </c>
      <c r="F33" s="129"/>
      <c r="G33" s="86" t="n">
        <v>2694.6165</v>
      </c>
      <c r="H33" s="87" t="n">
        <v>1745.5877</v>
      </c>
      <c r="I33" s="88" t="n">
        <v>971.8314</v>
      </c>
      <c r="J33" s="89" t="n">
        <v>773.7563</v>
      </c>
      <c r="K33" s="88" t="n">
        <v>495.9937</v>
      </c>
      <c r="L33" s="89" t="n">
        <v>345.9011</v>
      </c>
      <c r="M33" s="88" t="n">
        <v>371.2591</v>
      </c>
      <c r="N33" s="89" t="n">
        <v>325.3762</v>
      </c>
      <c r="O33" s="87" t="n">
        <v>949.0288</v>
      </c>
      <c r="P33" s="90" t="n">
        <v>114.7014</v>
      </c>
      <c r="Q33" s="90" t="n">
        <v>833.8456</v>
      </c>
      <c r="R33" s="90" t="n">
        <v>526.6814</v>
      </c>
      <c r="S33" s="87" t="n">
        <v>618.1309</v>
      </c>
      <c r="T33" s="209"/>
      <c r="U33" s="18"/>
      <c r="V33" s="12"/>
    </row>
    <row r="34" customFormat="false" ht="14.1" hidden="true" customHeight="true" outlineLevel="0" collapsed="false">
      <c r="A34" s="12"/>
      <c r="B34" s="22"/>
      <c r="C34" s="32"/>
      <c r="D34" s="128"/>
      <c r="E34" s="129" t="s">
        <v>149</v>
      </c>
      <c r="F34" s="129"/>
      <c r="G34" s="86" t="n">
        <v>2634.2685</v>
      </c>
      <c r="H34" s="87" t="n">
        <v>1726.0082</v>
      </c>
      <c r="I34" s="88" t="n">
        <v>979.3965</v>
      </c>
      <c r="J34" s="89" t="n">
        <v>746.6117</v>
      </c>
      <c r="K34" s="88" t="n">
        <v>487.7497</v>
      </c>
      <c r="L34" s="89" t="n">
        <v>331.7117</v>
      </c>
      <c r="M34" s="88" t="n">
        <v>381.8264</v>
      </c>
      <c r="N34" s="89" t="n">
        <v>314.2687</v>
      </c>
      <c r="O34" s="87" t="n">
        <v>908.2603</v>
      </c>
      <c r="P34" s="90" t="n">
        <v>109.6091</v>
      </c>
      <c r="Q34" s="90" t="n">
        <v>793.5795</v>
      </c>
      <c r="R34" s="90" t="n">
        <v>498.0683</v>
      </c>
      <c r="S34" s="87" t="n">
        <v>593.7695</v>
      </c>
      <c r="T34" s="209"/>
      <c r="U34" s="18"/>
      <c r="V34" s="12"/>
    </row>
    <row r="35" customFormat="false" ht="14.1" hidden="true" customHeight="true" outlineLevel="0" collapsed="false">
      <c r="A35" s="12"/>
      <c r="B35" s="22"/>
      <c r="C35" s="32"/>
      <c r="D35" s="128"/>
      <c r="E35" s="129" t="s">
        <v>150</v>
      </c>
      <c r="F35" s="129"/>
      <c r="G35" s="86" t="n">
        <v>2572.4867</v>
      </c>
      <c r="H35" s="87" t="n">
        <v>1691.3638</v>
      </c>
      <c r="I35" s="88" t="n">
        <v>927.7843</v>
      </c>
      <c r="J35" s="89" t="n">
        <v>763.5795</v>
      </c>
      <c r="K35" s="88" t="n">
        <v>462.6484</v>
      </c>
      <c r="L35" s="89" t="n">
        <v>342.298</v>
      </c>
      <c r="M35" s="88" t="n">
        <v>351.018</v>
      </c>
      <c r="N35" s="89" t="n">
        <v>314.4943</v>
      </c>
      <c r="O35" s="87" t="n">
        <v>881.1229</v>
      </c>
      <c r="P35" s="90" t="n">
        <v>106.8915</v>
      </c>
      <c r="Q35" s="90" t="n">
        <v>764.6185</v>
      </c>
      <c r="R35" s="90" t="n">
        <v>483.8123</v>
      </c>
      <c r="S35" s="87" t="n">
        <v>564.6481</v>
      </c>
      <c r="T35" s="209"/>
      <c r="U35" s="18"/>
      <c r="V35" s="12"/>
    </row>
    <row r="36" customFormat="false" ht="14.1" hidden="true" customHeight="true" outlineLevel="0" collapsed="false">
      <c r="A36" s="12"/>
      <c r="B36" s="22"/>
      <c r="C36" s="32"/>
      <c r="D36" s="128"/>
      <c r="E36" s="129" t="s">
        <v>151</v>
      </c>
      <c r="F36" s="129"/>
      <c r="G36" s="86" t="n">
        <v>2412.0858</v>
      </c>
      <c r="H36" s="87" t="n">
        <v>1560.8898</v>
      </c>
      <c r="I36" s="88" t="n">
        <v>900.608</v>
      </c>
      <c r="J36" s="89" t="n">
        <v>660.2818</v>
      </c>
      <c r="K36" s="88" t="n">
        <v>454.3828</v>
      </c>
      <c r="L36" s="89" t="n">
        <v>294.1594</v>
      </c>
      <c r="M36" s="88" t="n">
        <v>345.626</v>
      </c>
      <c r="N36" s="89" t="n">
        <v>277.4197</v>
      </c>
      <c r="O36" s="87" t="n">
        <v>851.196</v>
      </c>
      <c r="P36" s="90" t="n">
        <v>98.1905</v>
      </c>
      <c r="Q36" s="90" t="n">
        <v>766.3696</v>
      </c>
      <c r="R36" s="90" t="n">
        <v>485.8174</v>
      </c>
      <c r="S36" s="87" t="n">
        <v>565.0616</v>
      </c>
      <c r="T36" s="209"/>
      <c r="U36" s="18"/>
      <c r="V36" s="12"/>
    </row>
    <row r="37" customFormat="false" ht="14.1" hidden="false" customHeight="true" outlineLevel="0" collapsed="false">
      <c r="A37" s="12"/>
      <c r="B37" s="22"/>
      <c r="C37" s="32"/>
      <c r="D37" s="128"/>
      <c r="E37" s="130" t="s">
        <v>152</v>
      </c>
      <c r="F37" s="130"/>
      <c r="G37" s="86" t="n">
        <v>2556.3303</v>
      </c>
      <c r="H37" s="87" t="n">
        <v>1656.0187</v>
      </c>
      <c r="I37" s="88" t="n">
        <v>957.9357</v>
      </c>
      <c r="J37" s="89" t="n">
        <v>698.083</v>
      </c>
      <c r="K37" s="88" t="n">
        <v>480.8145</v>
      </c>
      <c r="L37" s="89" t="n">
        <v>310.9026</v>
      </c>
      <c r="M37" s="88" t="n">
        <v>369.7581</v>
      </c>
      <c r="N37" s="89" t="n">
        <v>294.2841</v>
      </c>
      <c r="O37" s="87" t="n">
        <v>900.3116</v>
      </c>
      <c r="P37" s="90" t="n">
        <v>109.2082</v>
      </c>
      <c r="Q37" s="90" t="n">
        <v>837.6017</v>
      </c>
      <c r="R37" s="90" t="n">
        <v>533.6918</v>
      </c>
      <c r="S37" s="87" t="n">
        <v>607.5211</v>
      </c>
      <c r="T37" s="209"/>
      <c r="U37" s="18"/>
      <c r="V37" s="12"/>
    </row>
    <row r="38" customFormat="false" ht="14.1" hidden="false" customHeight="true" outlineLevel="0" collapsed="false">
      <c r="A38" s="12"/>
      <c r="B38" s="22"/>
      <c r="C38" s="32"/>
      <c r="D38" s="128"/>
      <c r="E38" s="130" t="s">
        <v>153</v>
      </c>
      <c r="F38" s="130"/>
      <c r="G38" s="86" t="n">
        <v>2548.5204</v>
      </c>
      <c r="H38" s="87" t="n">
        <v>1639.8078</v>
      </c>
      <c r="I38" s="88" t="n">
        <v>936.1075</v>
      </c>
      <c r="J38" s="89" t="n">
        <v>703.7003</v>
      </c>
      <c r="K38" s="88" t="n">
        <v>475.581</v>
      </c>
      <c r="L38" s="89" t="n">
        <v>313.7728</v>
      </c>
      <c r="M38" s="88" t="n">
        <v>356.8612</v>
      </c>
      <c r="N38" s="89" t="n">
        <v>296.6095</v>
      </c>
      <c r="O38" s="87" t="n">
        <v>908.7126</v>
      </c>
      <c r="P38" s="90" t="n">
        <v>114.6557</v>
      </c>
      <c r="Q38" s="90" t="n">
        <v>861.7718</v>
      </c>
      <c r="R38" s="90" t="n">
        <v>547.0313</v>
      </c>
      <c r="S38" s="87" t="n">
        <v>624.6419</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26</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27</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279760159031772</v>
      </c>
      <c r="H60" s="159" t="n">
        <v>-0.17638175383754</v>
      </c>
      <c r="I60" s="160" t="n">
        <v>0.754110035474565</v>
      </c>
      <c r="J60" s="161" t="n">
        <v>-1.31337442557288</v>
      </c>
      <c r="K60" s="160" t="n">
        <v>0.704815725253249</v>
      </c>
      <c r="L60" s="161" t="n">
        <v>-1.153949625289</v>
      </c>
      <c r="M60" s="160" t="n">
        <v>1.15247920795378</v>
      </c>
      <c r="N60" s="161" t="n">
        <v>-1.33405323612251</v>
      </c>
      <c r="O60" s="159" t="n">
        <v>-0.454710566664396</v>
      </c>
      <c r="P60" s="162"/>
      <c r="Q60" s="162" t="n">
        <v>7.92399998864994</v>
      </c>
      <c r="R60" s="163"/>
      <c r="S60" s="164" t="s">
        <v>136</v>
      </c>
      <c r="T60" s="209"/>
      <c r="U60" s="18"/>
      <c r="V60" s="131"/>
    </row>
    <row r="61" customFormat="false" ht="14.1" hidden="true" customHeight="true" outlineLevel="0" collapsed="false">
      <c r="A61" s="131"/>
      <c r="B61" s="132"/>
      <c r="C61" s="32"/>
      <c r="D61" s="75" t="s">
        <v>137</v>
      </c>
      <c r="E61" s="75"/>
      <c r="F61" s="75"/>
      <c r="G61" s="165" t="n">
        <v>-2.18681908649118</v>
      </c>
      <c r="H61" s="159" t="n">
        <v>-1.3325516653119</v>
      </c>
      <c r="I61" s="160" t="n">
        <v>-0.000258441648881558</v>
      </c>
      <c r="J61" s="161" t="n">
        <v>-2.99462205031514</v>
      </c>
      <c r="K61" s="160" t="n">
        <v>0.08800463660672</v>
      </c>
      <c r="L61" s="161" t="n">
        <v>-2.79721345410608</v>
      </c>
      <c r="M61" s="160" t="n">
        <v>0.535160622188102</v>
      </c>
      <c r="N61" s="161" t="n">
        <v>-2.740609116598</v>
      </c>
      <c r="O61" s="159" t="n">
        <v>-3.63656391620542</v>
      </c>
      <c r="P61" s="166"/>
      <c r="Q61" s="162" t="n">
        <v>3.90210419521297</v>
      </c>
      <c r="R61" s="166"/>
      <c r="S61" s="229" t="s">
        <v>136</v>
      </c>
      <c r="T61" s="209"/>
      <c r="U61" s="18"/>
      <c r="V61" s="131"/>
    </row>
    <row r="62" customFormat="false" ht="14.1" hidden="false" customHeight="true" outlineLevel="0" collapsed="false">
      <c r="A62" s="131"/>
      <c r="B62" s="132"/>
      <c r="C62" s="32"/>
      <c r="D62" s="75" t="s">
        <v>138</v>
      </c>
      <c r="E62" s="75"/>
      <c r="F62" s="75"/>
      <c r="G62" s="165" t="n">
        <v>-2.61243937041377</v>
      </c>
      <c r="H62" s="159" t="n">
        <v>-1.48698916687826</v>
      </c>
      <c r="I62" s="160" t="n">
        <v>-0.808897157375044</v>
      </c>
      <c r="J62" s="161" t="n">
        <v>-2.35903896230626</v>
      </c>
      <c r="K62" s="160" t="n">
        <v>-0.728041889040787</v>
      </c>
      <c r="L62" s="161" t="n">
        <v>-2.24356244337574</v>
      </c>
      <c r="M62" s="160" t="n">
        <v>-0.295103076322945</v>
      </c>
      <c r="N62" s="161" t="n">
        <v>-1.95543775064567</v>
      </c>
      <c r="O62" s="159" t="n">
        <v>-4.56806458394205</v>
      </c>
      <c r="P62" s="166"/>
      <c r="Q62" s="162" t="n">
        <v>3.89623687559428</v>
      </c>
      <c r="R62" s="166"/>
      <c r="S62" s="168"/>
      <c r="T62" s="209"/>
      <c r="U62" s="18"/>
      <c r="V62" s="131"/>
    </row>
    <row r="63" customFormat="false" ht="14.1" hidden="true" customHeight="true" outlineLevel="0" collapsed="false">
      <c r="A63" s="131"/>
      <c r="B63" s="132"/>
      <c r="C63" s="32"/>
      <c r="D63" s="41"/>
      <c r="E63" s="85" t="s">
        <v>139</v>
      </c>
      <c r="F63" s="85"/>
      <c r="G63" s="169" t="n">
        <v>-3.80949807691314</v>
      </c>
      <c r="H63" s="170" t="n">
        <v>-2.76202373408044</v>
      </c>
      <c r="I63" s="171" t="n">
        <v>-1.89421087052901</v>
      </c>
      <c r="J63" s="172" t="n">
        <v>-3.85274577360417</v>
      </c>
      <c r="K63" s="171" t="n">
        <v>-1.83598047245203</v>
      </c>
      <c r="L63" s="172" t="n">
        <v>-3.72419372539803</v>
      </c>
      <c r="M63" s="171" t="n">
        <v>-1.14531658513468</v>
      </c>
      <c r="N63" s="172" t="n">
        <v>-3.27515649795264</v>
      </c>
      <c r="O63" s="170" t="n">
        <v>-5.62492437090708</v>
      </c>
      <c r="P63" s="173"/>
      <c r="Q63" s="174" t="n">
        <v>1.43472133219131</v>
      </c>
      <c r="R63" s="173"/>
      <c r="S63" s="175" t="s">
        <v>136</v>
      </c>
      <c r="T63" s="209"/>
      <c r="U63" s="18"/>
      <c r="V63" s="131"/>
    </row>
    <row r="64" customFormat="false" ht="14.1" hidden="true" customHeight="true" outlineLevel="0" collapsed="false">
      <c r="A64" s="131"/>
      <c r="B64" s="132"/>
      <c r="C64" s="32"/>
      <c r="D64" s="210"/>
      <c r="E64" s="93" t="s">
        <v>140</v>
      </c>
      <c r="F64" s="93"/>
      <c r="G64" s="176" t="n">
        <v>-1.37295862297933</v>
      </c>
      <c r="H64" s="177" t="n">
        <v>-0.169308315592531</v>
      </c>
      <c r="I64" s="178" t="n">
        <v>0.290029617157028</v>
      </c>
      <c r="J64" s="179" t="n">
        <v>-0.774249412986883</v>
      </c>
      <c r="K64" s="178" t="n">
        <v>0.399015605087083</v>
      </c>
      <c r="L64" s="179" t="n">
        <v>-0.666681664663915</v>
      </c>
      <c r="M64" s="178" t="n">
        <v>0.56461403578445</v>
      </c>
      <c r="N64" s="179" t="n">
        <v>-0.561967663358887</v>
      </c>
      <c r="O64" s="177" t="n">
        <v>-3.47008428851568</v>
      </c>
      <c r="P64" s="180"/>
      <c r="Q64" s="181" t="n">
        <v>6.31410203677896</v>
      </c>
      <c r="R64" s="180"/>
      <c r="S64" s="182" t="s">
        <v>136</v>
      </c>
      <c r="T64" s="209"/>
      <c r="U64" s="18"/>
      <c r="V64" s="131"/>
    </row>
    <row r="65" customFormat="false" ht="14.1" hidden="false" customHeight="true" outlineLevel="0" collapsed="false">
      <c r="A65" s="131"/>
      <c r="B65" s="132"/>
      <c r="C65" s="32"/>
      <c r="D65" s="101" t="s">
        <v>141</v>
      </c>
      <c r="E65" s="101"/>
      <c r="F65" s="101"/>
      <c r="G65" s="165" t="n">
        <v>-1.20331089730602</v>
      </c>
      <c r="H65" s="159" t="n">
        <v>-0.374656393643302</v>
      </c>
      <c r="I65" s="160" t="n">
        <v>0.494405899111094</v>
      </c>
      <c r="J65" s="161" t="n">
        <v>-1.5100442329222</v>
      </c>
      <c r="K65" s="160" t="n">
        <v>0.311844358913427</v>
      </c>
      <c r="L65" s="161" t="n">
        <v>-1.26634554991849</v>
      </c>
      <c r="M65" s="160" t="n">
        <v>1.10838212525142</v>
      </c>
      <c r="N65" s="161" t="n">
        <v>-1.44850511111553</v>
      </c>
      <c r="O65" s="159" t="n">
        <v>-2.68970064035229</v>
      </c>
      <c r="P65" s="183" t="s">
        <v>172</v>
      </c>
      <c r="Q65" s="162" t="n">
        <v>4.31489424580627</v>
      </c>
      <c r="R65" s="183" t="s">
        <v>172</v>
      </c>
      <c r="S65" s="232" t="s">
        <v>172</v>
      </c>
      <c r="T65" s="209"/>
      <c r="U65" s="18"/>
      <c r="V65" s="131"/>
    </row>
    <row r="66" customFormat="false" ht="14.1" hidden="true" customHeight="true" outlineLevel="0" collapsed="false">
      <c r="A66" s="131"/>
      <c r="B66" s="132"/>
      <c r="C66" s="32"/>
      <c r="D66" s="103"/>
      <c r="E66" s="104" t="s">
        <v>139</v>
      </c>
      <c r="F66" s="104"/>
      <c r="G66" s="169" t="n">
        <v>-0.354616709359545</v>
      </c>
      <c r="H66" s="170" t="n">
        <v>0.658364494305674</v>
      </c>
      <c r="I66" s="171" t="n">
        <v>1.44534859074015</v>
      </c>
      <c r="J66" s="172" t="n">
        <v>-0.350915606661506</v>
      </c>
      <c r="K66" s="171" t="n">
        <v>1.44045782277979</v>
      </c>
      <c r="L66" s="172" t="n">
        <v>0.0272622607288886</v>
      </c>
      <c r="M66" s="171" t="n">
        <v>1.77345145861165</v>
      </c>
      <c r="N66" s="172" t="n">
        <v>-0.444068795868569</v>
      </c>
      <c r="O66" s="170" t="n">
        <v>-2.16351943512867</v>
      </c>
      <c r="P66" s="174" t="e">
        <f aca="false"/>
        <v>#DIV/0!</v>
      </c>
      <c r="Q66" s="174" t="n">
        <v>6.05541757151438</v>
      </c>
      <c r="R66" s="185" t="s">
        <v>172</v>
      </c>
      <c r="S66" s="186" t="s">
        <v>136</v>
      </c>
      <c r="T66" s="209"/>
      <c r="U66" s="18"/>
      <c r="V66" s="131"/>
    </row>
    <row r="67" customFormat="false" ht="14.1" hidden="true" customHeight="true" outlineLevel="0" collapsed="false">
      <c r="A67" s="131"/>
      <c r="B67" s="132"/>
      <c r="C67" s="32"/>
      <c r="D67" s="111"/>
      <c r="E67" s="93" t="s">
        <v>140</v>
      </c>
      <c r="F67" s="93"/>
      <c r="G67" s="176" t="n">
        <v>-2.06037192886084</v>
      </c>
      <c r="H67" s="187" t="n">
        <v>-1.41450283624408</v>
      </c>
      <c r="I67" s="188" t="n">
        <v>-0.447493858778203</v>
      </c>
      <c r="J67" s="189" t="n">
        <v>-2.70169874599009</v>
      </c>
      <c r="K67" s="188" t="n">
        <v>-0.810687019520096</v>
      </c>
      <c r="L67" s="189" t="n">
        <v>-2.60163921435751</v>
      </c>
      <c r="M67" s="188" t="n">
        <v>0.447313491467383</v>
      </c>
      <c r="N67" s="189" t="n">
        <v>-2.48013563659615</v>
      </c>
      <c r="O67" s="187" t="n">
        <v>-3.22415163518596</v>
      </c>
      <c r="P67" s="190" t="e">
        <f aca="false"/>
        <v>#DIV/0!</v>
      </c>
      <c r="Q67" s="190" t="n">
        <v>2.6837021510995</v>
      </c>
      <c r="R67" s="191" t="s">
        <v>172</v>
      </c>
      <c r="S67" s="182" t="s">
        <v>136</v>
      </c>
      <c r="T67" s="209"/>
      <c r="U67" s="18"/>
      <c r="V67" s="131"/>
    </row>
    <row r="68" customFormat="false" ht="14.1" hidden="false" customHeight="true" outlineLevel="0" collapsed="false">
      <c r="A68" s="131"/>
      <c r="B68" s="132"/>
      <c r="C68" s="32"/>
      <c r="D68" s="101" t="s">
        <v>142</v>
      </c>
      <c r="E68" s="101"/>
      <c r="F68" s="101"/>
      <c r="G68" s="165" t="n">
        <v>-1.84167614186244</v>
      </c>
      <c r="H68" s="159" t="n">
        <v>-2.0452599543873</v>
      </c>
      <c r="I68" s="160" t="n">
        <v>-2.01467113245492</v>
      </c>
      <c r="J68" s="161" t="n">
        <v>-2.08603608647094</v>
      </c>
      <c r="K68" s="160" t="n">
        <v>-2.23254958836678</v>
      </c>
      <c r="L68" s="161" t="n">
        <v>-1.74835884261246</v>
      </c>
      <c r="M68" s="160" t="n">
        <v>-2.14608443821862</v>
      </c>
      <c r="N68" s="161" t="n">
        <v>-2.48799167262673</v>
      </c>
      <c r="O68" s="159" t="n">
        <v>-1.4678122939267</v>
      </c>
      <c r="P68" s="162" t="n">
        <v>-2.83609885644436</v>
      </c>
      <c r="Q68" s="162" t="n">
        <v>3.67837951050403</v>
      </c>
      <c r="R68" s="162" t="n">
        <v>6.12660651375183</v>
      </c>
      <c r="S68" s="192" t="n">
        <v>1.95434446995379</v>
      </c>
      <c r="T68" s="209"/>
      <c r="U68" s="18"/>
      <c r="V68" s="131"/>
    </row>
    <row r="69" customFormat="false" ht="14.1" hidden="true" customHeight="true" outlineLevel="0" collapsed="false">
      <c r="A69" s="131"/>
      <c r="B69" s="132"/>
      <c r="C69" s="32"/>
      <c r="D69" s="103"/>
      <c r="E69" s="85" t="s">
        <v>139</v>
      </c>
      <c r="F69" s="85"/>
      <c r="G69" s="169" t="n">
        <v>-1.85369006149464</v>
      </c>
      <c r="H69" s="170" t="n">
        <v>-2.08738485686245</v>
      </c>
      <c r="I69" s="171" t="n">
        <v>-1.83525681679898</v>
      </c>
      <c r="J69" s="172" t="n">
        <v>-2.41655901130119</v>
      </c>
      <c r="K69" s="171" t="n">
        <v>-2.24197128619028</v>
      </c>
      <c r="L69" s="172" t="n">
        <v>-2.23976717264843</v>
      </c>
      <c r="M69" s="171" t="n">
        <v>-1.44455590283639</v>
      </c>
      <c r="N69" s="172" t="n">
        <v>-2.50867837725347</v>
      </c>
      <c r="O69" s="170" t="n">
        <v>-1.42433961917068</v>
      </c>
      <c r="P69" s="174" t="n">
        <v>-3.34496932877935</v>
      </c>
      <c r="Q69" s="174" t="n">
        <v>3.73031335061265</v>
      </c>
      <c r="R69" s="174" t="n">
        <v>6.40864173955353</v>
      </c>
      <c r="S69" s="203" t="n">
        <v>2.45584003386914</v>
      </c>
      <c r="T69" s="209"/>
      <c r="U69" s="18"/>
      <c r="V69" s="131"/>
    </row>
    <row r="70" customFormat="false" ht="14.1" hidden="true" customHeight="true" outlineLevel="0" collapsed="false">
      <c r="A70" s="131"/>
      <c r="B70" s="132"/>
      <c r="C70" s="32"/>
      <c r="D70" s="111"/>
      <c r="E70" s="93" t="s">
        <v>140</v>
      </c>
      <c r="F70" s="93"/>
      <c r="G70" s="176" t="n">
        <v>-1.82933248116882</v>
      </c>
      <c r="H70" s="187" t="n">
        <v>-2.00196514275738</v>
      </c>
      <c r="I70" s="188" t="n">
        <v>-2.19575817435115</v>
      </c>
      <c r="J70" s="189" t="n">
        <v>-1.73802877163615</v>
      </c>
      <c r="K70" s="188" t="n">
        <v>-2.22296598674034</v>
      </c>
      <c r="L70" s="189" t="n">
        <v>-1.22742399775403</v>
      </c>
      <c r="M70" s="188" t="n">
        <v>-2.85259904795977</v>
      </c>
      <c r="N70" s="189" t="n">
        <v>-2.46630129356267</v>
      </c>
      <c r="O70" s="187" t="n">
        <v>-1.51245214683028</v>
      </c>
      <c r="P70" s="190" t="n">
        <v>-2.37621232725692</v>
      </c>
      <c r="Q70" s="190" t="n">
        <v>3.62810972448038</v>
      </c>
      <c r="R70" s="190" t="n">
        <v>5.85538098627871</v>
      </c>
      <c r="S70" s="234" t="n">
        <v>1.46841797258297</v>
      </c>
      <c r="T70" s="209"/>
      <c r="U70" s="18"/>
      <c r="V70" s="131"/>
    </row>
    <row r="71" customFormat="false" ht="14.1" hidden="false" customHeight="true" outlineLevel="0" collapsed="false">
      <c r="A71" s="131"/>
      <c r="B71" s="132"/>
      <c r="C71" s="32"/>
      <c r="D71" s="101" t="s">
        <v>143</v>
      </c>
      <c r="E71" s="101"/>
      <c r="F71" s="101"/>
      <c r="G71" s="165" t="n">
        <v>-1.38520146498884</v>
      </c>
      <c r="H71" s="159" t="n">
        <v>-1.12764753567067</v>
      </c>
      <c r="I71" s="160" t="n">
        <v>-1.58215795406085</v>
      </c>
      <c r="J71" s="161" t="n">
        <v>-0.521325236988335</v>
      </c>
      <c r="K71" s="160" t="n">
        <v>-1.23859242629633</v>
      </c>
      <c r="L71" s="161" t="n">
        <v>0.0639854438133192</v>
      </c>
      <c r="M71" s="160" t="n">
        <v>-2.63755259463578</v>
      </c>
      <c r="N71" s="161" t="n">
        <v>-1.44249476028395</v>
      </c>
      <c r="O71" s="159" t="n">
        <v>-1.855404837006</v>
      </c>
      <c r="P71" s="162" t="n">
        <v>-1.01740589430885</v>
      </c>
      <c r="Q71" s="162" t="n">
        <v>3.82619096202497</v>
      </c>
      <c r="R71" s="162" t="n">
        <v>5.65039546083745</v>
      </c>
      <c r="S71" s="192" t="n">
        <v>-1.1137595006988</v>
      </c>
      <c r="T71" s="209"/>
      <c r="U71" s="18"/>
      <c r="V71" s="131"/>
    </row>
    <row r="72" customFormat="false" ht="14.1" hidden="false" customHeight="true" outlineLevel="0" collapsed="false">
      <c r="A72" s="131"/>
      <c r="B72" s="132"/>
      <c r="C72" s="32"/>
      <c r="D72" s="103"/>
      <c r="E72" s="85" t="s">
        <v>139</v>
      </c>
      <c r="F72" s="85"/>
      <c r="G72" s="169" t="n">
        <v>-1.59526420334678</v>
      </c>
      <c r="H72" s="170" t="n">
        <v>-1.33862491612142</v>
      </c>
      <c r="I72" s="171" t="n">
        <v>-1.7005724248422</v>
      </c>
      <c r="J72" s="172" t="n">
        <v>-0.863257314693811</v>
      </c>
      <c r="K72" s="171" t="n">
        <v>-1.43430160475327</v>
      </c>
      <c r="L72" s="172" t="n">
        <v>-0.336867096287541</v>
      </c>
      <c r="M72" s="171" t="n">
        <v>-2.78577578160233</v>
      </c>
      <c r="N72" s="172" t="n">
        <v>-1.7924666815383</v>
      </c>
      <c r="O72" s="170" t="n">
        <v>-2.0635974292019</v>
      </c>
      <c r="P72" s="174" t="n">
        <v>-1.01709625365954</v>
      </c>
      <c r="Q72" s="174" t="n">
        <v>3.07303430791059</v>
      </c>
      <c r="R72" s="174" t="n">
        <v>4.87756392112357</v>
      </c>
      <c r="S72" s="203" t="n">
        <v>-0.807229020875455</v>
      </c>
      <c r="T72" s="209"/>
      <c r="U72" s="18"/>
      <c r="V72" s="131"/>
    </row>
    <row r="73" customFormat="false" ht="14.1" hidden="false" customHeight="true" outlineLevel="0" collapsed="false">
      <c r="A73" s="131"/>
      <c r="B73" s="132"/>
      <c r="C73" s="32"/>
      <c r="D73" s="111"/>
      <c r="E73" s="93" t="s">
        <v>140</v>
      </c>
      <c r="F73" s="93"/>
      <c r="G73" s="176" t="n">
        <v>-1.1694267720619</v>
      </c>
      <c r="H73" s="187" t="n">
        <v>-0.910999814585223</v>
      </c>
      <c r="I73" s="188" t="n">
        <v>-1.46219893551761</v>
      </c>
      <c r="J73" s="189" t="n">
        <v>-0.163791287405424</v>
      </c>
      <c r="K73" s="188" t="n">
        <v>-1.03955884777155</v>
      </c>
      <c r="L73" s="189" t="n">
        <v>0.484568120551421</v>
      </c>
      <c r="M73" s="188" t="n">
        <v>-2.48611232097099</v>
      </c>
      <c r="N73" s="189" t="n">
        <v>-1.07570238939844</v>
      </c>
      <c r="O73" s="187" t="n">
        <v>-1.64143131453658</v>
      </c>
      <c r="P73" s="190" t="n">
        <v>-1.01768295200342</v>
      </c>
      <c r="Q73" s="190" t="n">
        <v>4.5559341188439</v>
      </c>
      <c r="R73" s="190" t="n">
        <v>6.39749076325247</v>
      </c>
      <c r="S73" s="234" t="n">
        <v>-1.41366399921113</v>
      </c>
      <c r="T73" s="209"/>
      <c r="U73" s="18"/>
      <c r="V73" s="131"/>
    </row>
    <row r="74" customFormat="false" ht="14.1" hidden="false" customHeight="true" outlineLevel="0" collapsed="false">
      <c r="A74" s="131"/>
      <c r="B74" s="132"/>
      <c r="C74" s="32"/>
      <c r="D74" s="196" t="s">
        <v>144</v>
      </c>
      <c r="E74" s="196"/>
      <c r="F74" s="196"/>
      <c r="G74" s="204" t="n">
        <v>-0.777421041576343</v>
      </c>
      <c r="H74" s="205" t="n">
        <v>-0.513963121129257</v>
      </c>
      <c r="I74" s="206" t="n">
        <v>-0.455885895040487</v>
      </c>
      <c r="J74" s="207" t="n">
        <v>-0.590316316877693</v>
      </c>
      <c r="K74" s="206" t="n">
        <v>-0.420047291427861</v>
      </c>
      <c r="L74" s="207" t="n">
        <v>-0.280678408509583</v>
      </c>
      <c r="M74" s="206" t="n">
        <v>-0.913814331579954</v>
      </c>
      <c r="N74" s="207" t="n">
        <v>-1.04811914023499</v>
      </c>
      <c r="O74" s="205" t="n">
        <v>-1.26029906926812</v>
      </c>
      <c r="P74" s="193" t="n">
        <v>-1.42002214921614</v>
      </c>
      <c r="Q74" s="193" t="n">
        <v>5.6678973218786</v>
      </c>
      <c r="R74" s="193" t="n">
        <v>6.7215120537659</v>
      </c>
      <c r="S74" s="193" t="n">
        <v>-0.814814047021184</v>
      </c>
      <c r="T74" s="209"/>
      <c r="U74" s="18"/>
      <c r="V74" s="131"/>
    </row>
    <row r="75" customFormat="false" ht="14.1" hidden="false" customHeight="true" outlineLevel="0" collapsed="false">
      <c r="A75" s="131"/>
      <c r="B75" s="132"/>
      <c r="C75" s="32"/>
      <c r="D75" s="103"/>
      <c r="E75" s="85" t="s">
        <v>139</v>
      </c>
      <c r="F75" s="85"/>
      <c r="G75" s="169" t="n">
        <v>-0.652197892968565</v>
      </c>
      <c r="H75" s="170" t="n">
        <v>-0.336710446460475</v>
      </c>
      <c r="I75" s="171" t="n">
        <v>-0.238517225505575</v>
      </c>
      <c r="J75" s="172" t="n">
        <v>-0.464584324733153</v>
      </c>
      <c r="K75" s="171" t="n">
        <v>-0.270033291958127</v>
      </c>
      <c r="L75" s="172" t="n">
        <v>-0.140814586089066</v>
      </c>
      <c r="M75" s="171" t="n">
        <v>-0.602082982656127</v>
      </c>
      <c r="N75" s="172" t="n">
        <v>-0.934547947966025</v>
      </c>
      <c r="O75" s="170" t="n">
        <v>-1.23218311671702</v>
      </c>
      <c r="P75" s="174" t="n">
        <v>-1.56155590403041</v>
      </c>
      <c r="Q75" s="174" t="n">
        <v>5.68682530829825</v>
      </c>
      <c r="R75" s="174" t="n">
        <v>6.80661824319957</v>
      </c>
      <c r="S75" s="174" t="n">
        <v>-0.937835493232997</v>
      </c>
      <c r="T75" s="209"/>
      <c r="U75" s="18"/>
      <c r="V75" s="131"/>
    </row>
    <row r="76" customFormat="false" ht="14.1" hidden="false" customHeight="true" outlineLevel="0" collapsed="false">
      <c r="A76" s="131"/>
      <c r="B76" s="132"/>
      <c r="C76" s="32"/>
      <c r="D76" s="103"/>
      <c r="E76" s="127" t="s">
        <v>145</v>
      </c>
      <c r="F76" s="127"/>
      <c r="G76" s="169" t="n">
        <v>-1.15234180533207</v>
      </c>
      <c r="H76" s="170" t="n">
        <v>-1.04692223064589</v>
      </c>
      <c r="I76" s="171" t="n">
        <v>-1.09885335769567</v>
      </c>
      <c r="J76" s="172" t="n">
        <v>-0.976667923369523</v>
      </c>
      <c r="K76" s="171" t="n">
        <v>-0.863797162477165</v>
      </c>
      <c r="L76" s="172" t="n">
        <v>-0.710219302839721</v>
      </c>
      <c r="M76" s="171" t="n">
        <v>-1.83578154191545</v>
      </c>
      <c r="N76" s="172" t="n">
        <v>-1.39571052510815</v>
      </c>
      <c r="O76" s="170" t="n">
        <v>-1.34382743199346</v>
      </c>
      <c r="P76" s="174" t="n">
        <v>-1.03210233489612</v>
      </c>
      <c r="Q76" s="174" t="n">
        <v>5.61490504733884</v>
      </c>
      <c r="R76" s="174" t="n">
        <v>6.48540066800498</v>
      </c>
      <c r="S76" s="174" t="n">
        <v>-0.46035037037665</v>
      </c>
      <c r="T76" s="209"/>
      <c r="U76" s="18"/>
      <c r="V76" s="131"/>
    </row>
    <row r="77" customFormat="false" ht="14.1" hidden="true" customHeight="true" outlineLevel="0" collapsed="false">
      <c r="A77" s="131"/>
      <c r="B77" s="132"/>
      <c r="C77" s="32"/>
      <c r="D77" s="128"/>
      <c r="E77" s="129" t="s">
        <v>146</v>
      </c>
      <c r="F77" s="129"/>
      <c r="G77" s="169" t="n">
        <v>-1.53281322861715</v>
      </c>
      <c r="H77" s="170" t="n">
        <v>-0.547202070744934</v>
      </c>
      <c r="I77" s="171" t="n">
        <v>-0.0550399713613148</v>
      </c>
      <c r="J77" s="172" t="n">
        <v>-1.2066751995868</v>
      </c>
      <c r="K77" s="171" t="n">
        <v>-1.17212606358358</v>
      </c>
      <c r="L77" s="172" t="n">
        <v>-0.949945873823066</v>
      </c>
      <c r="M77" s="171" t="n">
        <v>0.530078961491953</v>
      </c>
      <c r="N77" s="172" t="n">
        <v>-1.7064881172949</v>
      </c>
      <c r="O77" s="170" t="n">
        <v>-3.28214696131487</v>
      </c>
      <c r="P77" s="174" t="n">
        <v>-1.64568694227701</v>
      </c>
      <c r="Q77" s="174" t="n">
        <v>3.34084800761574</v>
      </c>
      <c r="R77" s="174" t="n">
        <v>4.75208530492102</v>
      </c>
      <c r="S77" s="174" t="n">
        <v>-3.4254985768486</v>
      </c>
      <c r="T77" s="209"/>
      <c r="U77" s="18"/>
      <c r="V77" s="131"/>
    </row>
    <row r="78" customFormat="false" ht="14.1" hidden="true" customHeight="true" outlineLevel="0" collapsed="false">
      <c r="A78" s="131"/>
      <c r="B78" s="132"/>
      <c r="C78" s="32"/>
      <c r="D78" s="128"/>
      <c r="E78" s="129" t="s">
        <v>147</v>
      </c>
      <c r="F78" s="129"/>
      <c r="G78" s="169" t="n">
        <v>-0.0101508311266874</v>
      </c>
      <c r="H78" s="170" t="n">
        <v>-0.30800415342358</v>
      </c>
      <c r="I78" s="171" t="n">
        <v>-0.990306212590519</v>
      </c>
      <c r="J78" s="172" t="n">
        <v>0.625351158041188</v>
      </c>
      <c r="K78" s="171" t="n">
        <v>0.181199676401245</v>
      </c>
      <c r="L78" s="172" t="n">
        <v>0.915679231982813</v>
      </c>
      <c r="M78" s="171" t="n">
        <v>-2.35494226238623</v>
      </c>
      <c r="N78" s="172" t="n">
        <v>0.37635432660148</v>
      </c>
      <c r="O78" s="170" t="n">
        <v>0.534180754212832</v>
      </c>
      <c r="P78" s="174" t="n">
        <v>0.605631384186456</v>
      </c>
      <c r="Q78" s="174" t="n">
        <v>6.91580477230125</v>
      </c>
      <c r="R78" s="174" t="n">
        <v>7.90500554190989</v>
      </c>
      <c r="S78" s="174" t="n">
        <v>0.461325645900068</v>
      </c>
      <c r="T78" s="209"/>
      <c r="U78" s="18"/>
      <c r="V78" s="131"/>
    </row>
    <row r="79" customFormat="false" ht="14.1" hidden="true" customHeight="true" outlineLevel="0" collapsed="false">
      <c r="A79" s="131"/>
      <c r="B79" s="132"/>
      <c r="C79" s="32"/>
      <c r="D79" s="128"/>
      <c r="E79" s="129" t="s">
        <v>148</v>
      </c>
      <c r="F79" s="129"/>
      <c r="G79" s="169" t="n">
        <v>-2.14216768261427</v>
      </c>
      <c r="H79" s="170" t="n">
        <v>-1.71933815705457</v>
      </c>
      <c r="I79" s="171" t="n">
        <v>-1.80355120560084</v>
      </c>
      <c r="J79" s="172" t="n">
        <v>-1.61336241781842</v>
      </c>
      <c r="K79" s="171" t="n">
        <v>-1.8727118592093</v>
      </c>
      <c r="L79" s="172" t="n">
        <v>-1.13815092060696</v>
      </c>
      <c r="M79" s="171" t="n">
        <v>-2.24413011783868</v>
      </c>
      <c r="N79" s="172" t="n">
        <v>-2.21851583054978</v>
      </c>
      <c r="O79" s="170" t="n">
        <v>-2.91046959624667</v>
      </c>
      <c r="P79" s="174" t="n">
        <v>-1.63007355785187</v>
      </c>
      <c r="Q79" s="174" t="n">
        <v>3.24081416864923</v>
      </c>
      <c r="R79" s="174" t="n">
        <v>4.21793814930742</v>
      </c>
      <c r="S79" s="174" t="n">
        <v>-3.201973760449</v>
      </c>
      <c r="T79" s="209"/>
      <c r="U79" s="18"/>
      <c r="V79" s="131"/>
    </row>
    <row r="80" customFormat="false" ht="14.1" hidden="true" customHeight="true" outlineLevel="0" collapsed="false">
      <c r="A80" s="131"/>
      <c r="B80" s="132"/>
      <c r="C80" s="32"/>
      <c r="D80" s="128"/>
      <c r="E80" s="129" t="s">
        <v>149</v>
      </c>
      <c r="F80" s="129"/>
      <c r="G80" s="169" t="n">
        <v>-2.17952913119025</v>
      </c>
      <c r="H80" s="170" t="n">
        <v>-1.78003213473484</v>
      </c>
      <c r="I80" s="171" t="n">
        <v>-1.08287071179987</v>
      </c>
      <c r="J80" s="172" t="n">
        <v>-2.67979612870832</v>
      </c>
      <c r="K80" s="171" t="n">
        <v>-1.6444096886416</v>
      </c>
      <c r="L80" s="172" t="n">
        <v>-2.5154935239891</v>
      </c>
      <c r="M80" s="171" t="n">
        <v>-0.85557437213305</v>
      </c>
      <c r="N80" s="172" t="n">
        <v>-2.96362487182235</v>
      </c>
      <c r="O80" s="170" t="n">
        <v>-2.9298241620291</v>
      </c>
      <c r="P80" s="174" t="n">
        <v>-3.64484116344469</v>
      </c>
      <c r="Q80" s="174" t="n">
        <v>3.60447395936891</v>
      </c>
      <c r="R80" s="174" t="n">
        <v>4.35332542898945</v>
      </c>
      <c r="S80" s="174" t="n">
        <v>-2.32700027322867</v>
      </c>
      <c r="T80" s="209"/>
      <c r="U80" s="18"/>
      <c r="V80" s="131"/>
    </row>
    <row r="81" customFormat="false" ht="14.1" hidden="true" customHeight="true" outlineLevel="0" collapsed="false">
      <c r="A81" s="131"/>
      <c r="B81" s="132"/>
      <c r="C81" s="32"/>
      <c r="D81" s="128"/>
      <c r="E81" s="129" t="s">
        <v>150</v>
      </c>
      <c r="F81" s="129"/>
      <c r="G81" s="169" t="n">
        <v>3.24614791547058</v>
      </c>
      <c r="H81" s="170" t="n">
        <v>3.4160367502261</v>
      </c>
      <c r="I81" s="171" t="n">
        <v>3.47009877669464</v>
      </c>
      <c r="J81" s="172" t="n">
        <v>3.35042487016897</v>
      </c>
      <c r="K81" s="171" t="n">
        <v>3.6704833550766</v>
      </c>
      <c r="L81" s="172" t="n">
        <v>3.67341623014845</v>
      </c>
      <c r="M81" s="171" t="n">
        <v>2.85946366961476</v>
      </c>
      <c r="N81" s="172" t="n">
        <v>2.90622929363165</v>
      </c>
      <c r="O81" s="170" t="n">
        <v>2.92159612984675</v>
      </c>
      <c r="P81" s="174" t="n">
        <v>0.593255669290072</v>
      </c>
      <c r="Q81" s="174" t="n">
        <v>11.6648866824516</v>
      </c>
      <c r="R81" s="174" t="n">
        <v>13.0968054120518</v>
      </c>
      <c r="S81" s="174" t="n">
        <v>4.06351277507628</v>
      </c>
      <c r="T81" s="209"/>
      <c r="U81" s="18"/>
      <c r="V81" s="131"/>
    </row>
    <row r="82" customFormat="false" ht="14.1" hidden="true" customHeight="true" outlineLevel="0" collapsed="false">
      <c r="A82" s="131"/>
      <c r="B82" s="132"/>
      <c r="C82" s="32"/>
      <c r="D82" s="128"/>
      <c r="E82" s="129" t="s">
        <v>151</v>
      </c>
      <c r="F82" s="129"/>
      <c r="G82" s="169" t="n">
        <v>-0.968129376677318</v>
      </c>
      <c r="H82" s="170" t="n">
        <v>-0.868953539822026</v>
      </c>
      <c r="I82" s="171" t="n">
        <v>-0.707007017590666</v>
      </c>
      <c r="J82" s="172" t="n">
        <v>-1.08899479500755</v>
      </c>
      <c r="K82" s="171" t="n">
        <v>-0.343284760542872</v>
      </c>
      <c r="L82" s="172" t="n">
        <v>-0.680946004439254</v>
      </c>
      <c r="M82" s="171" t="n">
        <v>-1.32389052686395</v>
      </c>
      <c r="N82" s="172" t="n">
        <v>-1.74247731630797</v>
      </c>
      <c r="O82" s="170" t="n">
        <v>-1.14947948197531</v>
      </c>
      <c r="P82" s="174" t="n">
        <v>-3.22989165035608</v>
      </c>
      <c r="Q82" s="174" t="n">
        <v>6.29605819329757</v>
      </c>
      <c r="R82" s="174" t="n">
        <v>7.46929061084303</v>
      </c>
      <c r="S82" s="174" t="n">
        <v>-0.331990578254848</v>
      </c>
      <c r="T82" s="209"/>
      <c r="U82" s="18"/>
      <c r="V82" s="131"/>
    </row>
    <row r="83" customFormat="false" ht="14.1" hidden="false" customHeight="true" outlineLevel="0" collapsed="false">
      <c r="A83" s="131"/>
      <c r="B83" s="132"/>
      <c r="C83" s="32"/>
      <c r="D83" s="128"/>
      <c r="E83" s="130" t="s">
        <v>152</v>
      </c>
      <c r="F83" s="130"/>
      <c r="G83" s="169" t="n">
        <v>-1.09957568069597</v>
      </c>
      <c r="H83" s="170" t="n">
        <v>-1.01910913302983</v>
      </c>
      <c r="I83" s="171" t="n">
        <v>-1.13626617802549</v>
      </c>
      <c r="J83" s="172" t="n">
        <v>-0.857889154688185</v>
      </c>
      <c r="K83" s="171" t="n">
        <v>-1.04441506417512</v>
      </c>
      <c r="L83" s="172" t="n">
        <v>-0.705467541115545</v>
      </c>
      <c r="M83" s="171" t="n">
        <v>-1.80528261400694</v>
      </c>
      <c r="N83" s="172" t="n">
        <v>-1.21595198493487</v>
      </c>
      <c r="O83" s="170" t="n">
        <v>-1.2472434208181</v>
      </c>
      <c r="P83" s="174" t="n">
        <v>-1.18335806580042</v>
      </c>
      <c r="Q83" s="174" t="n">
        <v>5.58850217164451</v>
      </c>
      <c r="R83" s="174" t="n">
        <v>6.55631918430553</v>
      </c>
      <c r="S83" s="174" t="n">
        <v>-0.72529297685664</v>
      </c>
      <c r="T83" s="209"/>
      <c r="U83" s="18"/>
      <c r="V83" s="131"/>
    </row>
    <row r="84" customFormat="false" ht="14.1" hidden="false" customHeight="true" outlineLevel="0" collapsed="false">
      <c r="A84" s="131"/>
      <c r="B84" s="132"/>
      <c r="C84" s="32"/>
      <c r="D84" s="128"/>
      <c r="E84" s="130" t="s">
        <v>153</v>
      </c>
      <c r="F84" s="130"/>
      <c r="G84" s="169" t="n">
        <v>-1.2052130976998</v>
      </c>
      <c r="H84" s="170" t="n">
        <v>-1.07499442576714</v>
      </c>
      <c r="I84" s="171" t="n">
        <v>-1.06053881781133</v>
      </c>
      <c r="J84" s="172" t="n">
        <v>-1.09421766149838</v>
      </c>
      <c r="K84" s="171" t="n">
        <v>-0.680520157480713</v>
      </c>
      <c r="L84" s="172" t="n">
        <v>-0.714927149828404</v>
      </c>
      <c r="M84" s="171" t="n">
        <v>-1.86736271692792</v>
      </c>
      <c r="N84" s="172" t="n">
        <v>-1.57341439052799</v>
      </c>
      <c r="O84" s="170" t="n">
        <v>-1.4393323954997</v>
      </c>
      <c r="P84" s="174" t="n">
        <v>-0.88760184124651</v>
      </c>
      <c r="Q84" s="174" t="n">
        <v>5.64058005906896</v>
      </c>
      <c r="R84" s="174" t="n">
        <v>6.41630243377862</v>
      </c>
      <c r="S84" s="174" t="n">
        <v>-0.201309502335745</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28</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5924.22179943359</v>
      </c>
      <c r="H14" s="69" t="n">
        <v>5828.40732602995</v>
      </c>
      <c r="I14" s="70" t="n">
        <v>6133.88155124525</v>
      </c>
      <c r="J14" s="71" t="n">
        <v>5447.32029946965</v>
      </c>
      <c r="K14" s="70" t="n">
        <v>6162.15581356756</v>
      </c>
      <c r="L14" s="71" t="n">
        <v>5510.50056515916</v>
      </c>
      <c r="M14" s="70" t="n">
        <v>6158.50509231185</v>
      </c>
      <c r="N14" s="71" t="n">
        <v>5405.63617903047</v>
      </c>
      <c r="O14" s="69" t="n">
        <v>6086.82490706115</v>
      </c>
      <c r="P14" s="72"/>
      <c r="Q14" s="72" t="n">
        <v>6746.18915328704</v>
      </c>
      <c r="R14" s="73"/>
      <c r="S14" s="74" t="s">
        <v>136</v>
      </c>
      <c r="T14" s="209"/>
      <c r="U14" s="18"/>
      <c r="V14" s="12"/>
    </row>
    <row r="15" customFormat="false" ht="14.1" hidden="true" customHeight="true" outlineLevel="0" collapsed="false">
      <c r="A15" s="12"/>
      <c r="B15" s="22"/>
      <c r="C15" s="32"/>
      <c r="D15" s="75" t="s">
        <v>137</v>
      </c>
      <c r="E15" s="75"/>
      <c r="F15" s="75"/>
      <c r="G15" s="76" t="n">
        <v>5828.2652625938</v>
      </c>
      <c r="H15" s="77" t="n">
        <v>5743.65033673826</v>
      </c>
      <c r="I15" s="78" t="n">
        <v>6008.18241817431</v>
      </c>
      <c r="J15" s="79" t="n">
        <v>5403.45292360335</v>
      </c>
      <c r="K15" s="78" t="n">
        <v>6038.80621042222</v>
      </c>
      <c r="L15" s="79" t="n">
        <v>5462.67439183897</v>
      </c>
      <c r="M15" s="78" t="n">
        <v>6027.90856612921</v>
      </c>
      <c r="N15" s="79" t="n">
        <v>5364.05896341938</v>
      </c>
      <c r="O15" s="77" t="n">
        <v>5975.29538611601</v>
      </c>
      <c r="P15" s="80"/>
      <c r="Q15" s="81" t="n">
        <v>6538.84123910327</v>
      </c>
      <c r="R15" s="80"/>
      <c r="S15" s="82" t="s">
        <v>136</v>
      </c>
      <c r="T15" s="209"/>
      <c r="U15" s="18"/>
      <c r="V15" s="12"/>
    </row>
    <row r="16" customFormat="false" ht="14.1" hidden="false" customHeight="true" outlineLevel="0" collapsed="false">
      <c r="A16" s="12"/>
      <c r="B16" s="22"/>
      <c r="C16" s="32"/>
      <c r="D16" s="75" t="s">
        <v>138</v>
      </c>
      <c r="E16" s="75"/>
      <c r="F16" s="75"/>
      <c r="G16" s="76" t="n">
        <v>5895.75774881029</v>
      </c>
      <c r="H16" s="77" t="n">
        <v>5814.8655957096</v>
      </c>
      <c r="I16" s="78" t="n">
        <v>6072.54189043861</v>
      </c>
      <c r="J16" s="79" t="n">
        <v>5478.22398331319</v>
      </c>
      <c r="K16" s="78" t="n">
        <v>6104.25614188725</v>
      </c>
      <c r="L16" s="79" t="n">
        <v>5538.24433983311</v>
      </c>
      <c r="M16" s="78" t="n">
        <v>6088.68377643773</v>
      </c>
      <c r="N16" s="79" t="n">
        <v>5436.70961451133</v>
      </c>
      <c r="O16" s="77" t="n">
        <v>6040.85714322659</v>
      </c>
      <c r="P16" s="80"/>
      <c r="Q16" s="81" t="n">
        <v>6578.35507268888</v>
      </c>
      <c r="R16" s="80"/>
      <c r="S16" s="84"/>
      <c r="T16" s="209"/>
      <c r="U16" s="18"/>
      <c r="V16" s="12"/>
    </row>
    <row r="17" customFormat="false" ht="14.1" hidden="true" customHeight="true" outlineLevel="0" collapsed="false">
      <c r="A17" s="12"/>
      <c r="B17" s="22"/>
      <c r="C17" s="32"/>
      <c r="D17" s="41"/>
      <c r="E17" s="85" t="s">
        <v>139</v>
      </c>
      <c r="F17" s="85"/>
      <c r="G17" s="86" t="n">
        <v>5885.33301798376</v>
      </c>
      <c r="H17" s="87" t="n">
        <v>5801.4880140189</v>
      </c>
      <c r="I17" s="88" t="n">
        <v>6070.74629552104</v>
      </c>
      <c r="J17" s="89" t="n">
        <v>5456.17350668393</v>
      </c>
      <c r="K17" s="88" t="n">
        <v>6102.51441738823</v>
      </c>
      <c r="L17" s="89" t="n">
        <v>5516.08207610009</v>
      </c>
      <c r="M17" s="88" t="n">
        <v>6084.39044135208</v>
      </c>
      <c r="N17" s="89" t="n">
        <v>5415.43508399706</v>
      </c>
      <c r="O17" s="87" t="n">
        <v>6035.05687827397</v>
      </c>
      <c r="P17" s="90" t="e">
        <f aca="false"/>
        <v>#DIV/0!</v>
      </c>
      <c r="Q17" s="90" t="n">
        <v>6586.37312161216</v>
      </c>
      <c r="R17" s="91"/>
      <c r="S17" s="92" t="s">
        <v>136</v>
      </c>
      <c r="T17" s="209"/>
      <c r="U17" s="18"/>
      <c r="V17" s="12"/>
    </row>
    <row r="18" customFormat="false" ht="14.1" hidden="true" customHeight="true" outlineLevel="0" collapsed="false">
      <c r="A18" s="12"/>
      <c r="B18" s="22"/>
      <c r="C18" s="32"/>
      <c r="D18" s="210"/>
      <c r="E18" s="93" t="s">
        <v>140</v>
      </c>
      <c r="F18" s="93"/>
      <c r="G18" s="94" t="n">
        <v>5906.28525174688</v>
      </c>
      <c r="H18" s="95" t="n">
        <v>5828.33156807663</v>
      </c>
      <c r="I18" s="96" t="n">
        <v>6074.32041025166</v>
      </c>
      <c r="J18" s="97" t="n">
        <v>5500.8932103474</v>
      </c>
      <c r="K18" s="96" t="n">
        <v>6105.98848025226</v>
      </c>
      <c r="L18" s="97" t="n">
        <v>5561.12077124358</v>
      </c>
      <c r="M18" s="96" t="n">
        <v>6092.95128512755</v>
      </c>
      <c r="N18" s="97" t="n">
        <v>5458.56013381319</v>
      </c>
      <c r="O18" s="95" t="n">
        <v>6046.74856873448</v>
      </c>
      <c r="P18" s="98" t="e">
        <f aca="false"/>
        <v>#DIV/0!</v>
      </c>
      <c r="Q18" s="98" t="n">
        <v>6570.84067869861</v>
      </c>
      <c r="R18" s="99"/>
      <c r="S18" s="100" t="s">
        <v>136</v>
      </c>
      <c r="T18" s="209"/>
      <c r="U18" s="18"/>
      <c r="V18" s="12"/>
    </row>
    <row r="19" customFormat="false" ht="14.1" hidden="false" customHeight="true" outlineLevel="0" collapsed="false">
      <c r="A19" s="12"/>
      <c r="B19" s="22"/>
      <c r="C19" s="32"/>
      <c r="D19" s="101" t="s">
        <v>141</v>
      </c>
      <c r="E19" s="101"/>
      <c r="F19" s="101"/>
      <c r="G19" s="76" t="n">
        <v>6067.62040427471</v>
      </c>
      <c r="H19" s="77" t="n">
        <v>5995.80538200546</v>
      </c>
      <c r="I19" s="78" t="n">
        <v>6232.32947169101</v>
      </c>
      <c r="J19" s="79" t="n">
        <v>5680.50924071241</v>
      </c>
      <c r="K19" s="78" t="n">
        <v>6266.07213053951</v>
      </c>
      <c r="L19" s="79" t="n">
        <v>5736.1673471955</v>
      </c>
      <c r="M19" s="78" t="n">
        <v>6245.67000009443</v>
      </c>
      <c r="N19" s="79" t="n">
        <v>5643.22947327312</v>
      </c>
      <c r="O19" s="77" t="n">
        <v>6199.5024052658</v>
      </c>
      <c r="P19" s="81" t="n">
        <v>5321.58178589016</v>
      </c>
      <c r="Q19" s="81" t="n">
        <v>6704.85245875115</v>
      </c>
      <c r="R19" s="81" t="n">
        <v>6901.70811211748</v>
      </c>
      <c r="S19" s="81" t="n">
        <v>6283.86482328171</v>
      </c>
      <c r="T19" s="209"/>
      <c r="U19" s="18"/>
      <c r="V19" s="12"/>
    </row>
    <row r="20" customFormat="false" ht="14.1" hidden="true" customHeight="true" outlineLevel="0" collapsed="false">
      <c r="A20" s="12"/>
      <c r="B20" s="22"/>
      <c r="C20" s="32"/>
      <c r="D20" s="103"/>
      <c r="E20" s="104" t="s">
        <v>139</v>
      </c>
      <c r="F20" s="104"/>
      <c r="G20" s="105" t="n">
        <v>6037.76806028933</v>
      </c>
      <c r="H20" s="106" t="n">
        <v>5964.53110567363</v>
      </c>
      <c r="I20" s="107" t="n">
        <v>6208.31600213427</v>
      </c>
      <c r="J20" s="108" t="n">
        <v>5646.24962005559</v>
      </c>
      <c r="K20" s="107" t="n">
        <v>6239.45312057837</v>
      </c>
      <c r="L20" s="108" t="n">
        <v>5702.16058425078</v>
      </c>
      <c r="M20" s="107" t="n">
        <v>6222.66516181061</v>
      </c>
      <c r="N20" s="108" t="n">
        <v>5609.34885638363</v>
      </c>
      <c r="O20" s="106" t="n">
        <v>6172.32098779128</v>
      </c>
      <c r="P20" s="109" t="n">
        <v>5329.17769339396</v>
      </c>
      <c r="Q20" s="109" t="n">
        <v>6689.01176914897</v>
      </c>
      <c r="R20" s="109" t="n">
        <v>6894.71247534403</v>
      </c>
      <c r="S20" s="109" t="n">
        <v>6259.56922707027</v>
      </c>
      <c r="T20" s="209"/>
      <c r="U20" s="18"/>
      <c r="V20" s="12"/>
    </row>
    <row r="21" customFormat="false" ht="14.1" hidden="true" customHeight="true" outlineLevel="0" collapsed="false">
      <c r="A21" s="12"/>
      <c r="B21" s="22"/>
      <c r="C21" s="32"/>
      <c r="D21" s="111"/>
      <c r="E21" s="93" t="s">
        <v>140</v>
      </c>
      <c r="F21" s="93"/>
      <c r="G21" s="112" t="n">
        <v>6098.29209314441</v>
      </c>
      <c r="H21" s="120" t="n">
        <v>6027.94821968793</v>
      </c>
      <c r="I21" s="121" t="n">
        <v>6256.56682505826</v>
      </c>
      <c r="J21" s="122" t="n">
        <v>5716.5811670339</v>
      </c>
      <c r="K21" s="121" t="n">
        <v>6293.14856537498</v>
      </c>
      <c r="L21" s="122" t="n">
        <v>5772.21742346801</v>
      </c>
      <c r="M21" s="121" t="n">
        <v>6268.83834396428</v>
      </c>
      <c r="N21" s="122" t="n">
        <v>5678.75390485937</v>
      </c>
      <c r="O21" s="120" t="n">
        <v>6227.4136043025</v>
      </c>
      <c r="P21" s="123" t="n">
        <v>5314.71706150965</v>
      </c>
      <c r="Q21" s="123" t="n">
        <v>6720.18558403329</v>
      </c>
      <c r="R21" s="123" t="n">
        <v>6908.43562379087</v>
      </c>
      <c r="S21" s="123" t="n">
        <v>6307.40615608311</v>
      </c>
      <c r="T21" s="209"/>
      <c r="U21" s="18"/>
      <c r="V21" s="12"/>
    </row>
    <row r="22" customFormat="false" ht="14.1" hidden="false" customHeight="true" outlineLevel="0" collapsed="false">
      <c r="A22" s="12"/>
      <c r="B22" s="22"/>
      <c r="C22" s="32"/>
      <c r="D22" s="101" t="s">
        <v>142</v>
      </c>
      <c r="E22" s="101"/>
      <c r="F22" s="101"/>
      <c r="G22" s="83" t="n">
        <v>6051.68573190227</v>
      </c>
      <c r="H22" s="114" t="n">
        <v>5987.94514089199</v>
      </c>
      <c r="I22" s="115" t="n">
        <v>6197.73136950273</v>
      </c>
      <c r="J22" s="116" t="n">
        <v>5708.08781921896</v>
      </c>
      <c r="K22" s="115" t="n">
        <v>6224.43522564614</v>
      </c>
      <c r="L22" s="116" t="n">
        <v>5753.00056395293</v>
      </c>
      <c r="M22" s="115" t="n">
        <v>6216.66978981984</v>
      </c>
      <c r="N22" s="116" t="n">
        <v>5678.71853849462</v>
      </c>
      <c r="O22" s="114" t="n">
        <v>6168.05375201651</v>
      </c>
      <c r="P22" s="117" t="n">
        <v>5423.34566083093</v>
      </c>
      <c r="Q22" s="117" t="n">
        <v>6643.96848715987</v>
      </c>
      <c r="R22" s="117" t="n">
        <v>6831.6142987223</v>
      </c>
      <c r="S22" s="118" t="n">
        <v>6227.07803707679</v>
      </c>
      <c r="T22" s="209"/>
      <c r="U22" s="18"/>
      <c r="V22" s="12"/>
    </row>
    <row r="23" customFormat="false" ht="14.1" hidden="true" customHeight="true" outlineLevel="0" collapsed="false">
      <c r="A23" s="12"/>
      <c r="B23" s="22"/>
      <c r="C23" s="32"/>
      <c r="D23" s="103"/>
      <c r="E23" s="85" t="s">
        <v>139</v>
      </c>
      <c r="F23" s="85"/>
      <c r="G23" s="86" t="n">
        <v>6031.33666123999</v>
      </c>
      <c r="H23" s="87" t="n">
        <v>5964.84030894054</v>
      </c>
      <c r="I23" s="88" t="n">
        <v>6184.98949912401</v>
      </c>
      <c r="J23" s="89" t="n">
        <v>5675.70503387367</v>
      </c>
      <c r="K23" s="88" t="n">
        <v>6211.06888147229</v>
      </c>
      <c r="L23" s="89" t="n">
        <v>5721.02277944523</v>
      </c>
      <c r="M23" s="88" t="n">
        <v>6202.49281880403</v>
      </c>
      <c r="N23" s="89" t="n">
        <v>5647.56061728751</v>
      </c>
      <c r="O23" s="87" t="n">
        <v>6152.68383110122</v>
      </c>
      <c r="P23" s="90" t="n">
        <v>5425.21371570384</v>
      </c>
      <c r="Q23" s="90" t="n">
        <v>6637.37939097242</v>
      </c>
      <c r="R23" s="90" t="n">
        <v>6833.33952900929</v>
      </c>
      <c r="S23" s="119" t="n">
        <v>6213.00682916503</v>
      </c>
      <c r="T23" s="209"/>
      <c r="U23" s="18"/>
      <c r="V23" s="12"/>
    </row>
    <row r="24" customFormat="false" ht="14.1" hidden="true" customHeight="true" outlineLevel="0" collapsed="false">
      <c r="A24" s="12"/>
      <c r="B24" s="22"/>
      <c r="C24" s="32"/>
      <c r="D24" s="111"/>
      <c r="E24" s="93" t="s">
        <v>140</v>
      </c>
      <c r="F24" s="93"/>
      <c r="G24" s="112" t="n">
        <v>6072.58812757618</v>
      </c>
      <c r="H24" s="120" t="n">
        <v>6011.67095063354</v>
      </c>
      <c r="I24" s="121" t="n">
        <v>6210.63943939446</v>
      </c>
      <c r="J24" s="122" t="n">
        <v>5741.94818476492</v>
      </c>
      <c r="K24" s="121" t="n">
        <v>6238.0286162765</v>
      </c>
      <c r="L24" s="122" t="n">
        <v>5786.5523089438</v>
      </c>
      <c r="M24" s="121" t="n">
        <v>6231.15446265889</v>
      </c>
      <c r="N24" s="122" t="n">
        <v>5711.37398053826</v>
      </c>
      <c r="O24" s="120" t="n">
        <v>6183.85045296363</v>
      </c>
      <c r="P24" s="123" t="n">
        <v>5421.67417817009</v>
      </c>
      <c r="Q24" s="123" t="n">
        <v>6650.3527470959</v>
      </c>
      <c r="R24" s="123" t="n">
        <v>6829.94652071797</v>
      </c>
      <c r="S24" s="124" t="n">
        <v>6240.84508091098</v>
      </c>
      <c r="T24" s="209"/>
      <c r="U24" s="18"/>
      <c r="V24" s="12"/>
    </row>
    <row r="25" customFormat="false" ht="14.1" hidden="false" customHeight="true" outlineLevel="0" collapsed="false">
      <c r="A25" s="12"/>
      <c r="B25" s="22"/>
      <c r="C25" s="32"/>
      <c r="D25" s="101" t="s">
        <v>143</v>
      </c>
      <c r="E25" s="101"/>
      <c r="F25" s="101"/>
      <c r="G25" s="83" t="n">
        <v>6159.1579903364</v>
      </c>
      <c r="H25" s="114" t="n">
        <v>6102.32971150195</v>
      </c>
      <c r="I25" s="115" t="n">
        <v>6283.9901425087</v>
      </c>
      <c r="J25" s="116" t="n">
        <v>5862.57680247149</v>
      </c>
      <c r="K25" s="115" t="n">
        <v>6304.24932975871</v>
      </c>
      <c r="L25" s="116" t="n">
        <v>5904.08941349608</v>
      </c>
      <c r="M25" s="115" t="n">
        <v>6309.61380757887</v>
      </c>
      <c r="N25" s="116" t="n">
        <v>5834.30132494475</v>
      </c>
      <c r="O25" s="114" t="n">
        <v>6263.67585816453</v>
      </c>
      <c r="P25" s="117" t="n">
        <v>5911.82252497335</v>
      </c>
      <c r="Q25" s="117" t="n">
        <v>6743.41848888237</v>
      </c>
      <c r="R25" s="117" t="n">
        <v>6931.00819861207</v>
      </c>
      <c r="S25" s="118" t="n">
        <v>6315.27345314662</v>
      </c>
      <c r="T25" s="209"/>
      <c r="U25" s="18"/>
      <c r="V25" s="12"/>
    </row>
    <row r="26" customFormat="false" ht="14.1" hidden="false" customHeight="true" outlineLevel="0" collapsed="false">
      <c r="A26" s="12"/>
      <c r="B26" s="22"/>
      <c r="C26" s="32"/>
      <c r="D26" s="103"/>
      <c r="E26" s="85" t="s">
        <v>139</v>
      </c>
      <c r="F26" s="85"/>
      <c r="G26" s="86" t="n">
        <v>6133.0758535223</v>
      </c>
      <c r="H26" s="87" t="n">
        <v>6074.86648635564</v>
      </c>
      <c r="I26" s="88" t="n">
        <v>6260.35129314929</v>
      </c>
      <c r="J26" s="89" t="n">
        <v>5833.31557912693</v>
      </c>
      <c r="K26" s="88" t="n">
        <v>6279.37694047444</v>
      </c>
      <c r="L26" s="89" t="n">
        <v>5875.36095734459</v>
      </c>
      <c r="M26" s="88" t="n">
        <v>6284.98914894895</v>
      </c>
      <c r="N26" s="89" t="n">
        <v>5804.07313183101</v>
      </c>
      <c r="O26" s="87" t="n">
        <v>6240.08668141446</v>
      </c>
      <c r="P26" s="90" t="n">
        <v>5971.54765752098</v>
      </c>
      <c r="Q26" s="90" t="n">
        <v>6731.46724416824</v>
      </c>
      <c r="R26" s="90" t="n">
        <v>6929.29979582759</v>
      </c>
      <c r="S26" s="119" t="n">
        <v>6291.64104324417</v>
      </c>
      <c r="T26" s="209"/>
      <c r="U26" s="18"/>
      <c r="V26" s="12"/>
    </row>
    <row r="27" customFormat="false" ht="14.1" hidden="false" customHeight="true" outlineLevel="0" collapsed="false">
      <c r="A27" s="12"/>
      <c r="B27" s="22"/>
      <c r="C27" s="32"/>
      <c r="D27" s="103"/>
      <c r="E27" s="93" t="s">
        <v>140</v>
      </c>
      <c r="F27" s="93"/>
      <c r="G27" s="112" t="n">
        <v>6185.83390617892</v>
      </c>
      <c r="H27" s="120" t="n">
        <v>6130.40934819414</v>
      </c>
      <c r="I27" s="121" t="n">
        <v>6307.87939611632</v>
      </c>
      <c r="J27" s="122" t="n">
        <v>5892.95881127676</v>
      </c>
      <c r="K27" s="121" t="n">
        <v>6329.44331350155</v>
      </c>
      <c r="L27" s="122" t="n">
        <v>5933.98548981033</v>
      </c>
      <c r="M27" s="121" t="n">
        <v>6334.69561338906</v>
      </c>
      <c r="N27" s="122" t="n">
        <v>5865.75280648753</v>
      </c>
      <c r="O27" s="120" t="n">
        <v>6287.81598208408</v>
      </c>
      <c r="P27" s="123" t="n">
        <v>5858.38184898614</v>
      </c>
      <c r="Q27" s="123" t="n">
        <v>6754.83397019717</v>
      </c>
      <c r="R27" s="123" t="n">
        <v>6932.63611705695</v>
      </c>
      <c r="S27" s="124" t="n">
        <v>6338.53725136818</v>
      </c>
      <c r="T27" s="209"/>
      <c r="U27" s="18"/>
      <c r="V27" s="12"/>
    </row>
    <row r="28" customFormat="false" ht="14.1" hidden="false" customHeight="true" outlineLevel="0" collapsed="false">
      <c r="A28" s="12"/>
      <c r="B28" s="22"/>
      <c r="C28" s="32"/>
      <c r="D28" s="101" t="s">
        <v>144</v>
      </c>
      <c r="E28" s="101"/>
      <c r="F28" s="101"/>
      <c r="G28" s="125" t="n">
        <v>6225.48889107993</v>
      </c>
      <c r="H28" s="106" t="n">
        <v>6165.36140449041</v>
      </c>
      <c r="I28" s="107" t="n">
        <v>6350.53448628195</v>
      </c>
      <c r="J28" s="108" t="n">
        <v>5921.58812362096</v>
      </c>
      <c r="K28" s="107" t="n">
        <v>6369.63966553122</v>
      </c>
      <c r="L28" s="108" t="n">
        <v>5962.3050126289</v>
      </c>
      <c r="M28" s="107" t="n">
        <v>6377.20240983522</v>
      </c>
      <c r="N28" s="108" t="n">
        <v>5894.47587793854</v>
      </c>
      <c r="O28" s="106" t="n">
        <v>6336.52636115711</v>
      </c>
      <c r="P28" s="109" t="n">
        <v>6019.82648889456</v>
      </c>
      <c r="Q28" s="109" t="n">
        <v>6792.35102948424</v>
      </c>
      <c r="R28" s="109" t="n">
        <v>6969.12514883989</v>
      </c>
      <c r="S28" s="106" t="n">
        <v>6385.13686738097</v>
      </c>
      <c r="T28" s="209"/>
      <c r="U28" s="18"/>
      <c r="V28" s="12"/>
    </row>
    <row r="29" customFormat="false" ht="14.1" hidden="false" customHeight="true" outlineLevel="0" collapsed="false">
      <c r="A29" s="12"/>
      <c r="B29" s="22"/>
      <c r="C29" s="32"/>
      <c r="D29" s="103"/>
      <c r="E29" s="85" t="s">
        <v>139</v>
      </c>
      <c r="F29" s="85"/>
      <c r="G29" s="86" t="n">
        <v>6215.89484524051</v>
      </c>
      <c r="H29" s="87" t="n">
        <v>6156.51183820133</v>
      </c>
      <c r="I29" s="88" t="n">
        <v>6338.23880040275</v>
      </c>
      <c r="J29" s="89" t="n">
        <v>5919.31715012191</v>
      </c>
      <c r="K29" s="88" t="n">
        <v>6354.8855627034</v>
      </c>
      <c r="L29" s="89" t="n">
        <v>5957.22896808619</v>
      </c>
      <c r="M29" s="88" t="n">
        <v>6366.3703218826</v>
      </c>
      <c r="N29" s="89" t="n">
        <v>5892.45385753827</v>
      </c>
      <c r="O29" s="87" t="n">
        <v>6326.05303616336</v>
      </c>
      <c r="P29" s="90" t="n">
        <v>6044.60540641157</v>
      </c>
      <c r="Q29" s="90" t="n">
        <v>6783.75915297887</v>
      </c>
      <c r="R29" s="90" t="n">
        <v>6961.3873884934</v>
      </c>
      <c r="S29" s="87" t="n">
        <v>6375.02194983116</v>
      </c>
      <c r="T29" s="209"/>
      <c r="U29" s="18"/>
      <c r="V29" s="12"/>
    </row>
    <row r="30" customFormat="false" ht="14.1" hidden="false" customHeight="true" outlineLevel="0" collapsed="false">
      <c r="A30" s="12"/>
      <c r="B30" s="22"/>
      <c r="C30" s="32"/>
      <c r="D30" s="103"/>
      <c r="E30" s="127" t="s">
        <v>145</v>
      </c>
      <c r="F30" s="127"/>
      <c r="G30" s="86" t="n">
        <v>6254.35900791379</v>
      </c>
      <c r="H30" s="87" t="n">
        <v>6192.16104634149</v>
      </c>
      <c r="I30" s="88" t="n">
        <v>6387.22099443138</v>
      </c>
      <c r="J30" s="89" t="n">
        <v>5928.60250040074</v>
      </c>
      <c r="K30" s="88" t="n">
        <v>6413.54453089752</v>
      </c>
      <c r="L30" s="89" t="n">
        <v>5977.98363918285</v>
      </c>
      <c r="M30" s="88" t="n">
        <v>6409.64169269933</v>
      </c>
      <c r="N30" s="89" t="n">
        <v>5900.69333463757</v>
      </c>
      <c r="O30" s="87" t="n">
        <v>6367.67628138971</v>
      </c>
      <c r="P30" s="90" t="n">
        <v>5952.27504121924</v>
      </c>
      <c r="Q30" s="90" t="n">
        <v>6816.42190077696</v>
      </c>
      <c r="R30" s="90" t="n">
        <v>6990.65689018769</v>
      </c>
      <c r="S30" s="87" t="n">
        <v>6414.14133925463</v>
      </c>
      <c r="T30" s="209"/>
      <c r="U30" s="18"/>
      <c r="V30" s="12"/>
    </row>
    <row r="31" customFormat="false" ht="14.1" hidden="true" customHeight="true" outlineLevel="0" collapsed="false">
      <c r="A31" s="12"/>
      <c r="B31" s="22"/>
      <c r="C31" s="32"/>
      <c r="D31" s="128"/>
      <c r="E31" s="129" t="s">
        <v>146</v>
      </c>
      <c r="F31" s="129"/>
      <c r="G31" s="86" t="n">
        <v>6226.70191103785</v>
      </c>
      <c r="H31" s="87" t="n">
        <v>6162.08025084313</v>
      </c>
      <c r="I31" s="88" t="n">
        <v>6348.70758658992</v>
      </c>
      <c r="J31" s="89" t="n">
        <v>5909.09366660527</v>
      </c>
      <c r="K31" s="88" t="n">
        <v>6370.24394144615</v>
      </c>
      <c r="L31" s="89" t="n">
        <v>5950.97816571689</v>
      </c>
      <c r="M31" s="88" t="n">
        <v>6372.67807920848</v>
      </c>
      <c r="N31" s="89" t="n">
        <v>5883.2517805812</v>
      </c>
      <c r="O31" s="87" t="n">
        <v>6344.64039178732</v>
      </c>
      <c r="P31" s="90" t="n">
        <v>6114.32714741237</v>
      </c>
      <c r="Q31" s="90" t="n">
        <v>6807.14165094152</v>
      </c>
      <c r="R31" s="90" t="n">
        <v>6982.50974447236</v>
      </c>
      <c r="S31" s="87" t="n">
        <v>6403.26456804878</v>
      </c>
      <c r="T31" s="209"/>
      <c r="U31" s="18"/>
      <c r="V31" s="12"/>
    </row>
    <row r="32" customFormat="false" ht="14.1" hidden="true" customHeight="true" outlineLevel="0" collapsed="false">
      <c r="A32" s="12"/>
      <c r="B32" s="22"/>
      <c r="C32" s="32"/>
      <c r="D32" s="128"/>
      <c r="E32" s="129" t="s">
        <v>147</v>
      </c>
      <c r="F32" s="129"/>
      <c r="G32" s="86" t="n">
        <v>6205.40053338254</v>
      </c>
      <c r="H32" s="87" t="n">
        <v>6144.49808303623</v>
      </c>
      <c r="I32" s="88" t="n">
        <v>6330.35916148179</v>
      </c>
      <c r="J32" s="89" t="n">
        <v>5894.33162338925</v>
      </c>
      <c r="K32" s="88" t="n">
        <v>6343.4309937819</v>
      </c>
      <c r="L32" s="89" t="n">
        <v>5933.7330243459</v>
      </c>
      <c r="M32" s="88" t="n">
        <v>6359.31135817554</v>
      </c>
      <c r="N32" s="89" t="n">
        <v>5867.81463777739</v>
      </c>
      <c r="O32" s="87" t="n">
        <v>6315.76833716727</v>
      </c>
      <c r="P32" s="90" t="n">
        <v>6090.27193549071</v>
      </c>
      <c r="Q32" s="90" t="n">
        <v>6764.51477332254</v>
      </c>
      <c r="R32" s="90" t="n">
        <v>6941.27406969459</v>
      </c>
      <c r="S32" s="87" t="n">
        <v>6360.02567720265</v>
      </c>
      <c r="T32" s="209"/>
      <c r="U32" s="18"/>
      <c r="V32" s="12"/>
    </row>
    <row r="33" customFormat="false" ht="14.1" hidden="true" customHeight="true" outlineLevel="0" collapsed="false">
      <c r="A33" s="12"/>
      <c r="B33" s="22"/>
      <c r="C33" s="32"/>
      <c r="D33" s="128"/>
      <c r="E33" s="129" t="s">
        <v>148</v>
      </c>
      <c r="F33" s="129"/>
      <c r="G33" s="86" t="n">
        <v>6202.28818319787</v>
      </c>
      <c r="H33" s="87" t="n">
        <v>6134.2136696999</v>
      </c>
      <c r="I33" s="88" t="n">
        <v>6335.24825684784</v>
      </c>
      <c r="J33" s="89" t="n">
        <v>5881.71592037441</v>
      </c>
      <c r="K33" s="88" t="n">
        <v>6355.26345596728</v>
      </c>
      <c r="L33" s="89" t="n">
        <v>5923.76941096747</v>
      </c>
      <c r="M33" s="88" t="n">
        <v>6358.5410695657</v>
      </c>
      <c r="N33" s="89" t="n">
        <v>5859.91361568547</v>
      </c>
      <c r="O33" s="87" t="n">
        <v>6327.50043539248</v>
      </c>
      <c r="P33" s="90" t="n">
        <v>6103.89326372651</v>
      </c>
      <c r="Q33" s="90" t="n">
        <v>6820.72055090295</v>
      </c>
      <c r="R33" s="90" t="n">
        <v>6997.84393715062</v>
      </c>
      <c r="S33" s="87" t="n">
        <v>6403.07494965872</v>
      </c>
      <c r="T33" s="209"/>
      <c r="U33" s="18"/>
      <c r="V33" s="12"/>
    </row>
    <row r="34" customFormat="false" ht="14.1" hidden="true" customHeight="true" outlineLevel="0" collapsed="false">
      <c r="A34" s="12"/>
      <c r="B34" s="22"/>
      <c r="C34" s="32"/>
      <c r="D34" s="128"/>
      <c r="E34" s="129" t="s">
        <v>149</v>
      </c>
      <c r="F34" s="129"/>
      <c r="G34" s="86" t="n">
        <v>6207.78233502014</v>
      </c>
      <c r="H34" s="87" t="n">
        <v>6150.06719585689</v>
      </c>
      <c r="I34" s="88" t="n">
        <v>6334.44359480558</v>
      </c>
      <c r="J34" s="89" t="n">
        <v>5908.2043911179</v>
      </c>
      <c r="K34" s="88" t="n">
        <v>6355.01655377748</v>
      </c>
      <c r="L34" s="89" t="n">
        <v>5952.288547555</v>
      </c>
      <c r="M34" s="88" t="n">
        <v>6358.44231252737</v>
      </c>
      <c r="N34" s="89" t="n">
        <v>5878.34623810771</v>
      </c>
      <c r="O34" s="87" t="n">
        <v>6317.46102895833</v>
      </c>
      <c r="P34" s="90" t="n">
        <v>6033.80793018098</v>
      </c>
      <c r="Q34" s="90" t="n">
        <v>6786.54230911963</v>
      </c>
      <c r="R34" s="90" t="n">
        <v>6964.63316737885</v>
      </c>
      <c r="S34" s="87" t="n">
        <v>6376.18074252719</v>
      </c>
      <c r="T34" s="209"/>
      <c r="U34" s="18"/>
      <c r="V34" s="12"/>
    </row>
    <row r="35" customFormat="false" ht="14.1" hidden="true" customHeight="true" outlineLevel="0" collapsed="false">
      <c r="A35" s="12"/>
      <c r="B35" s="22"/>
      <c r="C35" s="32"/>
      <c r="D35" s="128"/>
      <c r="E35" s="129" t="s">
        <v>150</v>
      </c>
      <c r="F35" s="129"/>
      <c r="G35" s="86" t="n">
        <v>6213.7206419765</v>
      </c>
      <c r="H35" s="87" t="n">
        <v>6168.80990925784</v>
      </c>
      <c r="I35" s="88" t="n">
        <v>6316.7211012301</v>
      </c>
      <c r="J35" s="89" t="n">
        <v>5989.09099104939</v>
      </c>
      <c r="K35" s="88" t="n">
        <v>6322.98051565725</v>
      </c>
      <c r="L35" s="89" t="n">
        <v>6012.18238201801</v>
      </c>
      <c r="M35" s="88" t="n">
        <v>6350.52073056083</v>
      </c>
      <c r="N35" s="89" t="n">
        <v>5957.40769355756</v>
      </c>
      <c r="O35" s="87" t="n">
        <v>6299.92926003853</v>
      </c>
      <c r="P35" s="90" t="n">
        <v>5990.21484028197</v>
      </c>
      <c r="Q35" s="90" t="n">
        <v>6710.06466623552</v>
      </c>
      <c r="R35" s="90" t="n">
        <v>6885.83335272791</v>
      </c>
      <c r="S35" s="87" t="n">
        <v>6311.49776046355</v>
      </c>
      <c r="T35" s="209"/>
      <c r="U35" s="18"/>
      <c r="V35" s="12"/>
    </row>
    <row r="36" customFormat="false" ht="14.1" hidden="true" customHeight="true" outlineLevel="0" collapsed="false">
      <c r="A36" s="12"/>
      <c r="B36" s="22"/>
      <c r="C36" s="32"/>
      <c r="D36" s="128"/>
      <c r="E36" s="129" t="s">
        <v>151</v>
      </c>
      <c r="F36" s="129"/>
      <c r="G36" s="86" t="n">
        <v>6241.42217213003</v>
      </c>
      <c r="H36" s="87" t="n">
        <v>6181.51897795732</v>
      </c>
      <c r="I36" s="88" t="n">
        <v>6364.56853148096</v>
      </c>
      <c r="J36" s="89" t="n">
        <v>5931.8439266386</v>
      </c>
      <c r="K36" s="88" t="n">
        <v>6382.11014941587</v>
      </c>
      <c r="L36" s="89" t="n">
        <v>5968.90055187766</v>
      </c>
      <c r="M36" s="88" t="n">
        <v>6399.95203080787</v>
      </c>
      <c r="N36" s="89" t="n">
        <v>5908.30599845649</v>
      </c>
      <c r="O36" s="87" t="n">
        <v>6351.27029732283</v>
      </c>
      <c r="P36" s="90" t="n">
        <v>5940.12195680845</v>
      </c>
      <c r="Q36" s="90" t="n">
        <v>6808.81750450435</v>
      </c>
      <c r="R36" s="90" t="n">
        <v>6991.77398545215</v>
      </c>
      <c r="S36" s="87" t="n">
        <v>6391.43279635353</v>
      </c>
      <c r="T36" s="209"/>
      <c r="U36" s="18"/>
      <c r="V36" s="12"/>
    </row>
    <row r="37" customFormat="false" ht="14.1" hidden="false" customHeight="true" outlineLevel="0" collapsed="false">
      <c r="A37" s="12"/>
      <c r="B37" s="22"/>
      <c r="C37" s="32"/>
      <c r="D37" s="128"/>
      <c r="E37" s="130" t="s">
        <v>152</v>
      </c>
      <c r="F37" s="130"/>
      <c r="G37" s="86" t="n">
        <v>6271.33642362257</v>
      </c>
      <c r="H37" s="87" t="n">
        <v>6206.84866819439</v>
      </c>
      <c r="I37" s="88" t="n">
        <v>6402.59405615638</v>
      </c>
      <c r="J37" s="89" t="n">
        <v>5938.23949816856</v>
      </c>
      <c r="K37" s="88" t="n">
        <v>6430.89677911128</v>
      </c>
      <c r="L37" s="89" t="n">
        <v>5985.3278885413</v>
      </c>
      <c r="M37" s="88" t="n">
        <v>6423.29806378819</v>
      </c>
      <c r="N37" s="89" t="n">
        <v>5911.18221745585</v>
      </c>
      <c r="O37" s="87" t="n">
        <v>6389.9541654245</v>
      </c>
      <c r="P37" s="90" t="n">
        <v>5955.74705562403</v>
      </c>
      <c r="Q37" s="90" t="n">
        <v>6841.04860723181</v>
      </c>
      <c r="R37" s="90" t="n">
        <v>7013.49244451573</v>
      </c>
      <c r="S37" s="87" t="n">
        <v>6437.06920204088</v>
      </c>
      <c r="T37" s="209"/>
      <c r="U37" s="18"/>
      <c r="V37" s="12"/>
    </row>
    <row r="38" customFormat="false" ht="14.1" hidden="false" customHeight="true" outlineLevel="0" collapsed="false">
      <c r="A38" s="12"/>
      <c r="B38" s="22"/>
      <c r="C38" s="32"/>
      <c r="D38" s="128"/>
      <c r="E38" s="130" t="s">
        <v>153</v>
      </c>
      <c r="F38" s="130"/>
      <c r="G38" s="86" t="n">
        <v>6237.32956518614</v>
      </c>
      <c r="H38" s="87" t="n">
        <v>6177.32822480781</v>
      </c>
      <c r="I38" s="88" t="n">
        <v>6371.48946290891</v>
      </c>
      <c r="J38" s="89" t="n">
        <v>5919.04243013681</v>
      </c>
      <c r="K38" s="88" t="n">
        <v>6396.00133100355</v>
      </c>
      <c r="L38" s="89" t="n">
        <v>5970.70657048667</v>
      </c>
      <c r="M38" s="88" t="n">
        <v>6395.49178279959</v>
      </c>
      <c r="N38" s="89" t="n">
        <v>5890.28668400709</v>
      </c>
      <c r="O38" s="87" t="n">
        <v>6345.60435521638</v>
      </c>
      <c r="P38" s="90" t="n">
        <v>5948.9679885082</v>
      </c>
      <c r="Q38" s="90" t="n">
        <v>6792.48589916727</v>
      </c>
      <c r="R38" s="90" t="n">
        <v>6968.3781867692</v>
      </c>
      <c r="S38" s="87" t="n">
        <v>6391.8419058984</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2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5"/>
      <c r="F46" s="227" t="s">
        <v>223</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E47" s="134"/>
      <c r="F47" s="227" t="s">
        <v>165</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6</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7" t="s">
        <v>167</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3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0106664502923515</v>
      </c>
      <c r="H60" s="159" t="n">
        <v>0.0810851305529381</v>
      </c>
      <c r="I60" s="160" t="n">
        <v>-0.0897301240012416</v>
      </c>
      <c r="J60" s="161" t="n">
        <v>0.17292947933043</v>
      </c>
      <c r="K60" s="160" t="n">
        <v>-0.0904256156772254</v>
      </c>
      <c r="L60" s="161" t="n">
        <v>0.216558581286597</v>
      </c>
      <c r="M60" s="160" t="n">
        <v>-0.079737691342241</v>
      </c>
      <c r="N60" s="161" t="n">
        <v>0.125346495868928</v>
      </c>
      <c r="O60" s="159" t="n">
        <v>-0.151565499502626</v>
      </c>
      <c r="P60" s="162"/>
      <c r="Q60" s="162" t="n">
        <v>-0.801933329124283</v>
      </c>
      <c r="R60" s="163"/>
      <c r="S60" s="164" t="s">
        <v>136</v>
      </c>
      <c r="T60" s="209"/>
      <c r="U60" s="18"/>
      <c r="V60" s="131"/>
    </row>
    <row r="61" customFormat="false" ht="14.1" hidden="true" customHeight="true" outlineLevel="0" collapsed="false">
      <c r="A61" s="131"/>
      <c r="B61" s="132"/>
      <c r="C61" s="32"/>
      <c r="D61" s="75" t="s">
        <v>137</v>
      </c>
      <c r="E61" s="75"/>
      <c r="F61" s="75"/>
      <c r="G61" s="165" t="n">
        <v>-1.61973234778232</v>
      </c>
      <c r="H61" s="159" t="n">
        <v>-1.45420497488503</v>
      </c>
      <c r="I61" s="160" t="n">
        <v>-2.04925921736171</v>
      </c>
      <c r="J61" s="161" t="n">
        <v>-0.805301936634351</v>
      </c>
      <c r="K61" s="160" t="n">
        <v>-2.00172807824416</v>
      </c>
      <c r="L61" s="161" t="n">
        <v>-0.867909779786213</v>
      </c>
      <c r="M61" s="160" t="n">
        <v>-2.12058810092846</v>
      </c>
      <c r="N61" s="161" t="n">
        <v>-0.769145651577086</v>
      </c>
      <c r="O61" s="159" t="n">
        <v>-1.83231032020921</v>
      </c>
      <c r="P61" s="166"/>
      <c r="Q61" s="162" t="n">
        <v>-3.07355618812943</v>
      </c>
      <c r="R61" s="166"/>
      <c r="S61" s="229" t="s">
        <v>136</v>
      </c>
      <c r="T61" s="209"/>
      <c r="U61" s="18"/>
      <c r="V61" s="131"/>
    </row>
    <row r="62" customFormat="false" ht="14.1" hidden="false" customHeight="true" outlineLevel="0" collapsed="false">
      <c r="A62" s="131"/>
      <c r="B62" s="132"/>
      <c r="C62" s="32"/>
      <c r="D62" s="75" t="s">
        <v>138</v>
      </c>
      <c r="E62" s="75"/>
      <c r="F62" s="75"/>
      <c r="G62" s="165" t="n">
        <v>1.15802015137625</v>
      </c>
      <c r="H62" s="159" t="n">
        <v>1.23989544620833</v>
      </c>
      <c r="I62" s="160" t="n">
        <v>1.0711970407161</v>
      </c>
      <c r="J62" s="161" t="n">
        <v>1.38376443298371</v>
      </c>
      <c r="K62" s="160" t="n">
        <v>1.08382235137905</v>
      </c>
      <c r="L62" s="161" t="n">
        <v>1.38338737719819</v>
      </c>
      <c r="M62" s="160" t="n">
        <v>1.00823046072758</v>
      </c>
      <c r="N62" s="161" t="n">
        <v>1.35439695177482</v>
      </c>
      <c r="O62" s="159" t="n">
        <v>1.0972136584732</v>
      </c>
      <c r="P62" s="166"/>
      <c r="Q62" s="162" t="n">
        <v>0.604294127059002</v>
      </c>
      <c r="R62" s="166"/>
      <c r="S62" s="168"/>
      <c r="T62" s="209"/>
      <c r="U62" s="18"/>
      <c r="V62" s="131"/>
    </row>
    <row r="63" customFormat="false" ht="14.1" hidden="true" customHeight="true" outlineLevel="0" collapsed="false">
      <c r="A63" s="131"/>
      <c r="B63" s="132"/>
      <c r="C63" s="32"/>
      <c r="D63" s="41"/>
      <c r="E63" s="85" t="s">
        <v>139</v>
      </c>
      <c r="F63" s="85"/>
      <c r="G63" s="169" t="n">
        <v>1.74467929098305</v>
      </c>
      <c r="H63" s="170" t="n">
        <v>1.80037579003809</v>
      </c>
      <c r="I63" s="171" t="n">
        <v>1.72887489161648</v>
      </c>
      <c r="J63" s="172" t="n">
        <v>1.77182210727505</v>
      </c>
      <c r="K63" s="171" t="n">
        <v>1.83141883794233</v>
      </c>
      <c r="L63" s="172" t="n">
        <v>1.78651486389916</v>
      </c>
      <c r="M63" s="171" t="n">
        <v>1.59357829272051</v>
      </c>
      <c r="N63" s="172" t="n">
        <v>1.71166895264425</v>
      </c>
      <c r="O63" s="170" t="n">
        <v>1.72625673442488</v>
      </c>
      <c r="P63" s="173"/>
      <c r="Q63" s="174" t="n">
        <v>1.03889501220913</v>
      </c>
      <c r="R63" s="173"/>
      <c r="S63" s="175" t="s">
        <v>136</v>
      </c>
      <c r="T63" s="209"/>
      <c r="U63" s="18"/>
      <c r="V63" s="131"/>
    </row>
    <row r="64" customFormat="false" ht="14.1" hidden="true" customHeight="true" outlineLevel="0" collapsed="false">
      <c r="A64" s="131"/>
      <c r="B64" s="132"/>
      <c r="C64" s="32"/>
      <c r="D64" s="210"/>
      <c r="E64" s="93" t="s">
        <v>140</v>
      </c>
      <c r="F64" s="93"/>
      <c r="G64" s="176" t="n">
        <v>0.555261564707998</v>
      </c>
      <c r="H64" s="177" t="n">
        <v>0.663573465300571</v>
      </c>
      <c r="I64" s="178" t="n">
        <v>0.413611981260353</v>
      </c>
      <c r="J64" s="179" t="n">
        <v>0.965305023831253</v>
      </c>
      <c r="K64" s="178" t="n">
        <v>0.334284238567073</v>
      </c>
      <c r="L64" s="179" t="n">
        <v>0.947852362119561</v>
      </c>
      <c r="M64" s="178" t="n">
        <v>0.422766306753863</v>
      </c>
      <c r="N64" s="179" t="n">
        <v>0.971525198549883</v>
      </c>
      <c r="O64" s="177" t="n">
        <v>0.450902002234699</v>
      </c>
      <c r="P64" s="180"/>
      <c r="Q64" s="181" t="n">
        <v>0.185516378850137</v>
      </c>
      <c r="R64" s="180"/>
      <c r="S64" s="182" t="s">
        <v>136</v>
      </c>
      <c r="T64" s="209"/>
      <c r="U64" s="18"/>
      <c r="V64" s="131"/>
    </row>
    <row r="65" customFormat="false" ht="14.1" hidden="false" customHeight="true" outlineLevel="0" collapsed="false">
      <c r="A65" s="131"/>
      <c r="B65" s="132"/>
      <c r="C65" s="32"/>
      <c r="D65" s="101" t="s">
        <v>141</v>
      </c>
      <c r="E65" s="101"/>
      <c r="F65" s="101"/>
      <c r="G65" s="165" t="n">
        <v>2.91502233956436</v>
      </c>
      <c r="H65" s="159" t="n">
        <v>3.11167615687213</v>
      </c>
      <c r="I65" s="160" t="n">
        <v>2.63131295156627</v>
      </c>
      <c r="J65" s="161" t="n">
        <v>3.69253352939536</v>
      </c>
      <c r="K65" s="160" t="n">
        <v>2.65087153767818</v>
      </c>
      <c r="L65" s="161" t="n">
        <v>3.57375000483202</v>
      </c>
      <c r="M65" s="160" t="n">
        <v>2.57832775392621</v>
      </c>
      <c r="N65" s="161" t="n">
        <v>3.79861852857764</v>
      </c>
      <c r="O65" s="159" t="n">
        <v>2.62620449843098</v>
      </c>
      <c r="P65" s="183" t="s">
        <v>172</v>
      </c>
      <c r="Q65" s="162" t="n">
        <v>1.92293338782272</v>
      </c>
      <c r="R65" s="183" t="s">
        <v>172</v>
      </c>
      <c r="S65" s="232" t="s">
        <v>172</v>
      </c>
      <c r="T65" s="209"/>
      <c r="U65" s="18"/>
      <c r="V65" s="131"/>
    </row>
    <row r="66" customFormat="false" ht="14.1" hidden="true" customHeight="true" outlineLevel="0" collapsed="false">
      <c r="A66" s="131"/>
      <c r="B66" s="132"/>
      <c r="C66" s="32"/>
      <c r="D66" s="103"/>
      <c r="E66" s="104" t="s">
        <v>139</v>
      </c>
      <c r="F66" s="104"/>
      <c r="G66" s="169" t="n">
        <v>2.59008354904928</v>
      </c>
      <c r="H66" s="170" t="n">
        <v>2.81036677591597</v>
      </c>
      <c r="I66" s="171" t="n">
        <v>2.26610864490795</v>
      </c>
      <c r="J66" s="172" t="n">
        <v>3.48368894681985</v>
      </c>
      <c r="K66" s="171" t="n">
        <v>2.24397180938971</v>
      </c>
      <c r="L66" s="172" t="n">
        <v>3.37338178771716</v>
      </c>
      <c r="M66" s="171" t="n">
        <v>2.27261418857607</v>
      </c>
      <c r="N66" s="172" t="n">
        <v>3.58076072150877</v>
      </c>
      <c r="O66" s="170" t="n">
        <v>2.27444599588551</v>
      </c>
      <c r="P66" s="174" t="e">
        <f aca="false"/>
        <v>#DIV/0!</v>
      </c>
      <c r="Q66" s="174" t="n">
        <v>1.55834851202119</v>
      </c>
      <c r="R66" s="185" t="s">
        <v>172</v>
      </c>
      <c r="S66" s="186" t="s">
        <v>136</v>
      </c>
      <c r="T66" s="209"/>
      <c r="U66" s="18"/>
      <c r="V66" s="131"/>
    </row>
    <row r="67" customFormat="false" ht="14.1" hidden="true" customHeight="true" outlineLevel="0" collapsed="false">
      <c r="A67" s="131"/>
      <c r="B67" s="132"/>
      <c r="C67" s="32"/>
      <c r="D67" s="111"/>
      <c r="E67" s="93" t="s">
        <v>140</v>
      </c>
      <c r="F67" s="93"/>
      <c r="G67" s="176" t="n">
        <v>3.25089008088024</v>
      </c>
      <c r="H67" s="187" t="n">
        <v>3.42493643815076</v>
      </c>
      <c r="I67" s="188" t="n">
        <v>3.00027661529061</v>
      </c>
      <c r="J67" s="189" t="n">
        <v>3.9209624408046</v>
      </c>
      <c r="K67" s="188" t="n">
        <v>3.06518896535806</v>
      </c>
      <c r="L67" s="189" t="n">
        <v>3.79593720237139</v>
      </c>
      <c r="M67" s="188" t="n">
        <v>2.88673010181539</v>
      </c>
      <c r="N67" s="189" t="n">
        <v>4.03391674083022</v>
      </c>
      <c r="O67" s="187" t="n">
        <v>2.98780466087465</v>
      </c>
      <c r="P67" s="190" t="e">
        <f aca="false"/>
        <v>#DIV/0!</v>
      </c>
      <c r="Q67" s="190" t="n">
        <v>2.27284319674395</v>
      </c>
      <c r="R67" s="191" t="s">
        <v>172</v>
      </c>
      <c r="S67" s="182" t="s">
        <v>136</v>
      </c>
      <c r="T67" s="209"/>
      <c r="U67" s="18"/>
      <c r="V67" s="131"/>
    </row>
    <row r="68" customFormat="false" ht="14.1" hidden="false" customHeight="true" outlineLevel="0" collapsed="false">
      <c r="A68" s="131"/>
      <c r="B68" s="132"/>
      <c r="C68" s="32"/>
      <c r="D68" s="101" t="s">
        <v>142</v>
      </c>
      <c r="E68" s="101"/>
      <c r="F68" s="101"/>
      <c r="G68" s="165" t="n">
        <v>-0.262618148643823</v>
      </c>
      <c r="H68" s="159" t="n">
        <v>-0.131095667932424</v>
      </c>
      <c r="I68" s="160" t="n">
        <v>-0.55513917140344</v>
      </c>
      <c r="J68" s="161" t="n">
        <v>0.485494826923261</v>
      </c>
      <c r="K68" s="160" t="n">
        <v>-0.664481736340705</v>
      </c>
      <c r="L68" s="161" t="n">
        <v>0.293457560398092</v>
      </c>
      <c r="M68" s="160" t="n">
        <v>-0.46432504878019</v>
      </c>
      <c r="N68" s="161" t="n">
        <v>0.628878648114206</v>
      </c>
      <c r="O68" s="159" t="n">
        <v>-0.507277055374156</v>
      </c>
      <c r="P68" s="162" t="n">
        <v>1.91228621554951</v>
      </c>
      <c r="Q68" s="162" t="n">
        <v>-0.908058334852768</v>
      </c>
      <c r="R68" s="162" t="n">
        <v>-1.01560095351046</v>
      </c>
      <c r="S68" s="192" t="n">
        <v>-0.903692039881521</v>
      </c>
      <c r="T68" s="209"/>
      <c r="U68" s="18"/>
      <c r="V68" s="131"/>
    </row>
    <row r="69" customFormat="false" ht="14.1" hidden="true" customHeight="true" outlineLevel="0" collapsed="false">
      <c r="A69" s="131"/>
      <c r="B69" s="132"/>
      <c r="C69" s="32"/>
      <c r="D69" s="103"/>
      <c r="E69" s="85" t="s">
        <v>139</v>
      </c>
      <c r="F69" s="85"/>
      <c r="G69" s="169" t="n">
        <v>-0.106519478474776</v>
      </c>
      <c r="H69" s="170" t="n">
        <v>0.00518403310223459</v>
      </c>
      <c r="I69" s="171" t="n">
        <v>-0.375729956436466</v>
      </c>
      <c r="J69" s="172" t="n">
        <v>0.521681041402466</v>
      </c>
      <c r="K69" s="171" t="n">
        <v>-0.454915495918418</v>
      </c>
      <c r="L69" s="172" t="n">
        <v>0.330790319138785</v>
      </c>
      <c r="M69" s="171" t="n">
        <v>-0.32417529277291</v>
      </c>
      <c r="N69" s="172" t="n">
        <v>0.681215625596021</v>
      </c>
      <c r="O69" s="170" t="n">
        <v>-0.318148662859707</v>
      </c>
      <c r="P69" s="174" t="n">
        <v>1.80207956715193</v>
      </c>
      <c r="Q69" s="174" t="n">
        <v>-0.771898450152075</v>
      </c>
      <c r="R69" s="174" t="n">
        <v>-0.890145115611696</v>
      </c>
      <c r="S69" s="174" t="n">
        <v>-0.743859460869567</v>
      </c>
      <c r="T69" s="209"/>
      <c r="U69" s="18"/>
      <c r="V69" s="131"/>
    </row>
    <row r="70" customFormat="false" ht="14.1" hidden="true" customHeight="true" outlineLevel="0" collapsed="false">
      <c r="A70" s="131"/>
      <c r="B70" s="132"/>
      <c r="C70" s="32"/>
      <c r="D70" s="103"/>
      <c r="E70" s="337" t="s">
        <v>140</v>
      </c>
      <c r="F70" s="337"/>
      <c r="G70" s="158" t="n">
        <v>-0.421494496748187</v>
      </c>
      <c r="H70" s="197" t="n">
        <v>-0.270030007909317</v>
      </c>
      <c r="I70" s="198" t="n">
        <v>-0.734066892402763</v>
      </c>
      <c r="J70" s="199" t="n">
        <v>0.443744556227266</v>
      </c>
      <c r="K70" s="198" t="n">
        <v>-0.875872363823582</v>
      </c>
      <c r="L70" s="199" t="n">
        <v>0.248342784481759</v>
      </c>
      <c r="M70" s="198" t="n">
        <v>-0.601130213250356</v>
      </c>
      <c r="N70" s="199" t="n">
        <v>0.574423125661072</v>
      </c>
      <c r="O70" s="197" t="n">
        <v>-0.699538429706625</v>
      </c>
      <c r="P70" s="200" t="n">
        <v>2.01247056847187</v>
      </c>
      <c r="Q70" s="200" t="n">
        <v>-1.03915042321608</v>
      </c>
      <c r="R70" s="200" t="n">
        <v>-1.13613424727588</v>
      </c>
      <c r="S70" s="200" t="n">
        <v>-1.05528443111179</v>
      </c>
      <c r="T70" s="209"/>
      <c r="U70" s="18"/>
      <c r="V70" s="131"/>
    </row>
    <row r="71" customFormat="false" ht="14.1" hidden="false" customHeight="true" outlineLevel="0" collapsed="false">
      <c r="A71" s="131"/>
      <c r="B71" s="132"/>
      <c r="C71" s="32"/>
      <c r="D71" s="101" t="s">
        <v>143</v>
      </c>
      <c r="E71" s="101"/>
      <c r="F71" s="101"/>
      <c r="G71" s="165" t="n">
        <v>1.77590613913703</v>
      </c>
      <c r="H71" s="159" t="n">
        <v>1.91024747085304</v>
      </c>
      <c r="I71" s="160" t="n">
        <v>1.39177979591725</v>
      </c>
      <c r="J71" s="161" t="n">
        <v>2.70649275458537</v>
      </c>
      <c r="K71" s="160" t="n">
        <v>1.28227061924791</v>
      </c>
      <c r="L71" s="161" t="n">
        <v>2.62626168489939</v>
      </c>
      <c r="M71" s="160" t="n">
        <v>1.49507728255458</v>
      </c>
      <c r="N71" s="161" t="n">
        <v>2.73975167804965</v>
      </c>
      <c r="O71" s="159" t="n">
        <v>1.55028003957902</v>
      </c>
      <c r="P71" s="162" t="n">
        <v>9.00692846613771</v>
      </c>
      <c r="Q71" s="162" t="n">
        <v>1.49684637900809</v>
      </c>
      <c r="R71" s="162" t="n">
        <v>1.45491088260581</v>
      </c>
      <c r="S71" s="192" t="n">
        <v>1.41632103443532</v>
      </c>
      <c r="T71" s="209"/>
      <c r="U71" s="18"/>
      <c r="V71" s="131"/>
    </row>
    <row r="72" customFormat="false" ht="14.1" hidden="false" customHeight="true" outlineLevel="0" collapsed="false">
      <c r="A72" s="131"/>
      <c r="B72" s="132"/>
      <c r="C72" s="32"/>
      <c r="D72" s="103"/>
      <c r="E72" s="85" t="s">
        <v>139</v>
      </c>
      <c r="F72" s="85"/>
      <c r="G72" s="169" t="n">
        <v>1.68684319905617</v>
      </c>
      <c r="H72" s="170" t="n">
        <v>1.84457876014179</v>
      </c>
      <c r="I72" s="171" t="n">
        <v>1.21846276434188</v>
      </c>
      <c r="J72" s="172" t="n">
        <v>2.77693333801881</v>
      </c>
      <c r="K72" s="171" t="n">
        <v>1.09977944707576</v>
      </c>
      <c r="L72" s="172" t="n">
        <v>2.69773751738709</v>
      </c>
      <c r="M72" s="171" t="n">
        <v>1.33005119965335</v>
      </c>
      <c r="N72" s="172" t="n">
        <v>2.7713295199419</v>
      </c>
      <c r="O72" s="170" t="n">
        <v>1.42056463020945</v>
      </c>
      <c r="P72" s="174" t="n">
        <v>10.0702750241105</v>
      </c>
      <c r="Q72" s="174" t="n">
        <v>1.41754520351494</v>
      </c>
      <c r="R72" s="174" t="n">
        <v>1.40429531433248</v>
      </c>
      <c r="S72" s="203" t="n">
        <v>1.26563862299363</v>
      </c>
      <c r="T72" s="209"/>
      <c r="U72" s="18"/>
      <c r="V72" s="131"/>
    </row>
    <row r="73" customFormat="false" ht="14.1" hidden="false" customHeight="true" outlineLevel="0" collapsed="false">
      <c r="A73" s="131"/>
      <c r="B73" s="132"/>
      <c r="C73" s="32"/>
      <c r="D73" s="103"/>
      <c r="E73" s="93" t="s">
        <v>140</v>
      </c>
      <c r="F73" s="93"/>
      <c r="G73" s="176" t="n">
        <v>1.8648684255151</v>
      </c>
      <c r="H73" s="187" t="n">
        <v>1.97513134926464</v>
      </c>
      <c r="I73" s="188" t="n">
        <v>1.56569959777519</v>
      </c>
      <c r="J73" s="189" t="n">
        <v>2.62995453202657</v>
      </c>
      <c r="K73" s="188" t="n">
        <v>1.4654420947432</v>
      </c>
      <c r="L73" s="189" t="n">
        <v>2.54785877660961</v>
      </c>
      <c r="M73" s="188" t="n">
        <v>1.66166881836527</v>
      </c>
      <c r="N73" s="189" t="n">
        <v>2.70300678042317</v>
      </c>
      <c r="O73" s="187" t="n">
        <v>1.68124261592764</v>
      </c>
      <c r="P73" s="190" t="n">
        <v>8.05484904597207</v>
      </c>
      <c r="Q73" s="190" t="n">
        <v>1.57106287552784</v>
      </c>
      <c r="R73" s="190" t="n">
        <v>1.50351977175052</v>
      </c>
      <c r="S73" s="234" t="n">
        <v>1.56536765759521</v>
      </c>
      <c r="T73" s="209"/>
      <c r="U73" s="18"/>
      <c r="V73" s="131"/>
    </row>
    <row r="74" customFormat="false" ht="14.1" hidden="false" customHeight="true" outlineLevel="0" collapsed="false">
      <c r="A74" s="131"/>
      <c r="B74" s="132"/>
      <c r="C74" s="32"/>
      <c r="D74" s="101" t="s">
        <v>144</v>
      </c>
      <c r="E74" s="101"/>
      <c r="F74" s="101"/>
      <c r="G74" s="204" t="n">
        <v>1.36903625925782</v>
      </c>
      <c r="H74" s="205" t="n">
        <v>1.35324336259546</v>
      </c>
      <c r="I74" s="206" t="n">
        <v>1.24607100429939</v>
      </c>
      <c r="J74" s="207" t="n">
        <v>1.49908229357811</v>
      </c>
      <c r="K74" s="206" t="n">
        <v>1.22978378346226</v>
      </c>
      <c r="L74" s="207" t="n">
        <v>1.43965200774674</v>
      </c>
      <c r="M74" s="206" t="n">
        <v>1.26142511712213</v>
      </c>
      <c r="N74" s="207" t="n">
        <v>1.52375060218743</v>
      </c>
      <c r="O74" s="205" t="n">
        <v>1.41054757953063</v>
      </c>
      <c r="P74" s="193" t="n">
        <v>1.34318745883044</v>
      </c>
      <c r="Q74" s="193" t="n">
        <v>0.729877553778224</v>
      </c>
      <c r="R74" s="193" t="n">
        <v>0.446566877130183</v>
      </c>
      <c r="S74" s="194" t="n">
        <v>1.28965559616638</v>
      </c>
      <c r="T74" s="209"/>
      <c r="U74" s="18"/>
      <c r="V74" s="131"/>
    </row>
    <row r="75" customFormat="false" ht="14.1" hidden="false" customHeight="true" outlineLevel="0" collapsed="false">
      <c r="A75" s="131"/>
      <c r="B75" s="132"/>
      <c r="C75" s="32"/>
      <c r="D75" s="103"/>
      <c r="E75" s="85" t="s">
        <v>139</v>
      </c>
      <c r="F75" s="85"/>
      <c r="G75" s="169" t="n">
        <v>1.35036633650381</v>
      </c>
      <c r="H75" s="170" t="n">
        <v>1.34398594650726</v>
      </c>
      <c r="I75" s="171" t="n">
        <v>1.24413956352081</v>
      </c>
      <c r="J75" s="172" t="n">
        <v>1.47431713282793</v>
      </c>
      <c r="K75" s="171" t="n">
        <v>1.20248589859702</v>
      </c>
      <c r="L75" s="172" t="n">
        <v>1.39341244454536</v>
      </c>
      <c r="M75" s="171" t="n">
        <v>1.29484985582291</v>
      </c>
      <c r="N75" s="172" t="n">
        <v>1.522736252625</v>
      </c>
      <c r="O75" s="170" t="n">
        <v>1.37764680424943</v>
      </c>
      <c r="P75" s="174" t="n">
        <v>1.22343072651496</v>
      </c>
      <c r="Q75" s="174" t="n">
        <v>0.776827798663637</v>
      </c>
      <c r="R75" s="174" t="n">
        <v>0.463071213705168</v>
      </c>
      <c r="S75" s="203" t="n">
        <v>1.32526483971172</v>
      </c>
      <c r="T75" s="209"/>
      <c r="U75" s="18"/>
      <c r="V75" s="131"/>
    </row>
    <row r="76" customFormat="false" ht="14.1" hidden="false" customHeight="true" outlineLevel="0" collapsed="false">
      <c r="A76" s="131"/>
      <c r="B76" s="132"/>
      <c r="C76" s="32"/>
      <c r="D76" s="103"/>
      <c r="E76" s="127" t="s">
        <v>145</v>
      </c>
      <c r="F76" s="127"/>
      <c r="G76" s="169" t="n">
        <v>1.42698961274979</v>
      </c>
      <c r="H76" s="170" t="n">
        <v>1.3840558967597</v>
      </c>
      <c r="I76" s="171" t="n">
        <v>1.25675662891449</v>
      </c>
      <c r="J76" s="172" t="n">
        <v>1.57575619514696</v>
      </c>
      <c r="K76" s="171" t="n">
        <v>1.3140113609114</v>
      </c>
      <c r="L76" s="172" t="n">
        <v>1.58295070037742</v>
      </c>
      <c r="M76" s="171" t="n">
        <v>1.1697128572582</v>
      </c>
      <c r="N76" s="172" t="n">
        <v>1.52734887977648</v>
      </c>
      <c r="O76" s="170" t="n">
        <v>1.50833852136778</v>
      </c>
      <c r="P76" s="174" t="n">
        <v>1.68423587244719</v>
      </c>
      <c r="Q76" s="174" t="n">
        <v>0.599533713317069</v>
      </c>
      <c r="R76" s="174" t="n">
        <v>0.401928156368281</v>
      </c>
      <c r="S76" s="203" t="n">
        <v>1.18561496391889</v>
      </c>
      <c r="T76" s="209"/>
      <c r="U76" s="18"/>
      <c r="V76" s="131"/>
    </row>
    <row r="77" customFormat="false" ht="14.1" hidden="true" customHeight="true" outlineLevel="0" collapsed="false">
      <c r="A77" s="131"/>
      <c r="B77" s="132"/>
      <c r="C77" s="32"/>
      <c r="D77" s="128"/>
      <c r="E77" s="129" t="s">
        <v>146</v>
      </c>
      <c r="F77" s="129"/>
      <c r="G77" s="169" t="n">
        <v>1.57020554195293</v>
      </c>
      <c r="H77" s="170" t="n">
        <v>1.56698172566603</v>
      </c>
      <c r="I77" s="171" t="n">
        <v>1.41739984523439</v>
      </c>
      <c r="J77" s="172" t="n">
        <v>1.73280819479456</v>
      </c>
      <c r="K77" s="171" t="n">
        <v>1.40734051549207</v>
      </c>
      <c r="L77" s="172" t="n">
        <v>1.54978594396578</v>
      </c>
      <c r="M77" s="171" t="n">
        <v>1.49771034881534</v>
      </c>
      <c r="N77" s="172" t="n">
        <v>1.83088447244972</v>
      </c>
      <c r="O77" s="170" t="n">
        <v>1.62771688871404</v>
      </c>
      <c r="P77" s="174" t="n">
        <v>1.88355571294263</v>
      </c>
      <c r="Q77" s="174" t="n">
        <v>1.4464989902583</v>
      </c>
      <c r="R77" s="174" t="n">
        <v>1.26444259304972</v>
      </c>
      <c r="S77" s="203" t="n">
        <v>1.69326888852788</v>
      </c>
      <c r="T77" s="209"/>
      <c r="U77" s="18"/>
      <c r="V77" s="131"/>
    </row>
    <row r="78" customFormat="false" ht="14.1" hidden="true" customHeight="true" outlineLevel="0" collapsed="false">
      <c r="A78" s="131"/>
      <c r="B78" s="132"/>
      <c r="C78" s="32"/>
      <c r="D78" s="128"/>
      <c r="E78" s="129" t="s">
        <v>147</v>
      </c>
      <c r="F78" s="129"/>
      <c r="G78" s="169" t="n">
        <v>1.21097936857857</v>
      </c>
      <c r="H78" s="170" t="n">
        <v>1.22385149737163</v>
      </c>
      <c r="I78" s="171" t="n">
        <v>1.12446938324819</v>
      </c>
      <c r="J78" s="172" t="n">
        <v>1.44056952343947</v>
      </c>
      <c r="K78" s="171" t="n">
        <v>0.993183403726516</v>
      </c>
      <c r="L78" s="172" t="n">
        <v>1.24207463736155</v>
      </c>
      <c r="M78" s="171" t="n">
        <v>1.18563023788281</v>
      </c>
      <c r="N78" s="172" t="n">
        <v>1.52691499567468</v>
      </c>
      <c r="O78" s="170" t="n">
        <v>1.17316892509534</v>
      </c>
      <c r="P78" s="174" t="n">
        <v>0.965848100901323</v>
      </c>
      <c r="Q78" s="174" t="n">
        <v>0.742505651487591</v>
      </c>
      <c r="R78" s="174" t="n">
        <v>0.459548822664879</v>
      </c>
      <c r="S78" s="203" t="n">
        <v>1.13717564596894</v>
      </c>
      <c r="T78" s="209"/>
      <c r="U78" s="18"/>
      <c r="V78" s="131"/>
    </row>
    <row r="79" customFormat="false" ht="14.1" hidden="true" customHeight="true" outlineLevel="0" collapsed="false">
      <c r="A79" s="131"/>
      <c r="B79" s="132"/>
      <c r="C79" s="32"/>
      <c r="D79" s="128"/>
      <c r="E79" s="129" t="s">
        <v>148</v>
      </c>
      <c r="F79" s="129"/>
      <c r="G79" s="169" t="n">
        <v>1.53934815845644</v>
      </c>
      <c r="H79" s="170" t="n">
        <v>1.4992046255321</v>
      </c>
      <c r="I79" s="171" t="n">
        <v>1.45918017252547</v>
      </c>
      <c r="J79" s="172" t="n">
        <v>1.56195561441432</v>
      </c>
      <c r="K79" s="171" t="n">
        <v>1.44774635621565</v>
      </c>
      <c r="L79" s="172" t="n">
        <v>1.46981833743889</v>
      </c>
      <c r="M79" s="171" t="n">
        <v>1.41848558752815</v>
      </c>
      <c r="N79" s="172" t="n">
        <v>1.63802127825896</v>
      </c>
      <c r="O79" s="170" t="n">
        <v>1.63453217730711</v>
      </c>
      <c r="P79" s="174" t="n">
        <v>1.05176291665405</v>
      </c>
      <c r="Q79" s="174" t="n">
        <v>1.17403054892358</v>
      </c>
      <c r="R79" s="174" t="n">
        <v>0.789899371869751</v>
      </c>
      <c r="S79" s="203" t="n">
        <v>1.69166280628987</v>
      </c>
      <c r="T79" s="209"/>
      <c r="U79" s="18"/>
      <c r="V79" s="131"/>
    </row>
    <row r="80" customFormat="false" ht="14.1" hidden="true" customHeight="true" outlineLevel="0" collapsed="false">
      <c r="A80" s="131"/>
      <c r="B80" s="132"/>
      <c r="C80" s="32"/>
      <c r="D80" s="128"/>
      <c r="E80" s="129" t="s">
        <v>149</v>
      </c>
      <c r="F80" s="129"/>
      <c r="G80" s="169" t="n">
        <v>1.38080811076553</v>
      </c>
      <c r="H80" s="170" t="n">
        <v>1.37869627969036</v>
      </c>
      <c r="I80" s="171" t="n">
        <v>1.28180966409137</v>
      </c>
      <c r="J80" s="172" t="n">
        <v>1.4459332549275</v>
      </c>
      <c r="K80" s="171" t="n">
        <v>1.26823770113689</v>
      </c>
      <c r="L80" s="172" t="n">
        <v>1.44227019390517</v>
      </c>
      <c r="M80" s="171" t="n">
        <v>1.39826700092418</v>
      </c>
      <c r="N80" s="172" t="n">
        <v>1.49208824326688</v>
      </c>
      <c r="O80" s="170" t="n">
        <v>1.40527939376209</v>
      </c>
      <c r="P80" s="174" t="n">
        <v>1.47749009819254</v>
      </c>
      <c r="Q80" s="174" t="n">
        <v>0.611681763332084</v>
      </c>
      <c r="R80" s="174" t="n">
        <v>0.214960140508413</v>
      </c>
      <c r="S80" s="174" t="n">
        <v>1.35496410480815</v>
      </c>
      <c r="T80" s="209"/>
      <c r="U80" s="18"/>
      <c r="V80" s="131"/>
    </row>
    <row r="81" customFormat="false" ht="14.1" hidden="true" customHeight="true" outlineLevel="0" collapsed="false">
      <c r="A81" s="131"/>
      <c r="B81" s="132"/>
      <c r="C81" s="32"/>
      <c r="D81" s="128"/>
      <c r="E81" s="129" t="s">
        <v>150</v>
      </c>
      <c r="F81" s="129"/>
      <c r="G81" s="169" t="n">
        <v>0.954697441494901</v>
      </c>
      <c r="H81" s="170" t="n">
        <v>0.942214454028822</v>
      </c>
      <c r="I81" s="171" t="n">
        <v>0.803132180667276</v>
      </c>
      <c r="J81" s="172" t="n">
        <v>1.1172896227136</v>
      </c>
      <c r="K81" s="171" t="n">
        <v>0.721974421655158</v>
      </c>
      <c r="L81" s="172" t="n">
        <v>1.14222951029384</v>
      </c>
      <c r="M81" s="171" t="n">
        <v>0.839420692769677</v>
      </c>
      <c r="N81" s="172" t="n">
        <v>1.04016911485314</v>
      </c>
      <c r="O81" s="170" t="n">
        <v>0.984665034455445</v>
      </c>
      <c r="P81" s="174" t="n">
        <v>1.08249605010406</v>
      </c>
      <c r="Q81" s="174" t="n">
        <v>0.0023656071733047</v>
      </c>
      <c r="R81" s="174" t="n">
        <v>-0.415915484959972</v>
      </c>
      <c r="S81" s="174" t="n">
        <v>0.851665229622856</v>
      </c>
      <c r="T81" s="209"/>
      <c r="U81" s="18"/>
      <c r="V81" s="131"/>
    </row>
    <row r="82" customFormat="false" ht="14.1" hidden="true" customHeight="true" outlineLevel="0" collapsed="false">
      <c r="A82" s="131"/>
      <c r="B82" s="132"/>
      <c r="C82" s="32"/>
      <c r="D82" s="128"/>
      <c r="E82" s="129" t="s">
        <v>151</v>
      </c>
      <c r="F82" s="129"/>
      <c r="G82" s="169" t="n">
        <v>1.41381049436622</v>
      </c>
      <c r="H82" s="170" t="n">
        <v>1.4218659259992</v>
      </c>
      <c r="I82" s="171" t="n">
        <v>1.35489400651772</v>
      </c>
      <c r="J82" s="172" t="n">
        <v>1.50320756350473</v>
      </c>
      <c r="K82" s="171" t="n">
        <v>1.34451014711361</v>
      </c>
      <c r="L82" s="172" t="n">
        <v>1.47094174186255</v>
      </c>
      <c r="M82" s="171" t="n">
        <v>1.39448388161074</v>
      </c>
      <c r="N82" s="172" t="n">
        <v>1.56379564170297</v>
      </c>
      <c r="O82" s="170" t="n">
        <v>1.40443980662217</v>
      </c>
      <c r="P82" s="174" t="n">
        <v>0.876683142443047</v>
      </c>
      <c r="Q82" s="174" t="n">
        <v>0.624665084852105</v>
      </c>
      <c r="R82" s="174" t="n">
        <v>0.404674171511155</v>
      </c>
      <c r="S82" s="174" t="n">
        <v>1.18700256405084</v>
      </c>
      <c r="T82" s="209"/>
      <c r="U82" s="18"/>
      <c r="V82" s="131"/>
    </row>
    <row r="83" customFormat="false" ht="14.1" hidden="false" customHeight="true" outlineLevel="0" collapsed="false">
      <c r="A83" s="131"/>
      <c r="B83" s="132"/>
      <c r="C83" s="32"/>
      <c r="D83" s="128"/>
      <c r="E83" s="130" t="s">
        <v>152</v>
      </c>
      <c r="F83" s="130"/>
      <c r="G83" s="169" t="n">
        <v>1.29587762427716</v>
      </c>
      <c r="H83" s="170" t="n">
        <v>1.2306249522742</v>
      </c>
      <c r="I83" s="171" t="n">
        <v>1.07133009429627</v>
      </c>
      <c r="J83" s="172" t="n">
        <v>1.48085518424084</v>
      </c>
      <c r="K83" s="171" t="n">
        <v>1.09351604841053</v>
      </c>
      <c r="L83" s="172" t="n">
        <v>1.33745535945493</v>
      </c>
      <c r="M83" s="171" t="n">
        <v>1.04033558890015</v>
      </c>
      <c r="N83" s="172" t="n">
        <v>1.5834393406879</v>
      </c>
      <c r="O83" s="170" t="n">
        <v>1.41674726862868</v>
      </c>
      <c r="P83" s="174" t="n">
        <v>1.6245198915505</v>
      </c>
      <c r="Q83" s="174" t="n">
        <v>0.629637800355343</v>
      </c>
      <c r="R83" s="174" t="n">
        <v>0.437312561211356</v>
      </c>
      <c r="S83" s="174" t="n">
        <v>1.14999375071354</v>
      </c>
      <c r="T83" s="209"/>
      <c r="U83" s="18"/>
      <c r="V83" s="131"/>
    </row>
    <row r="84" customFormat="false" ht="14.1" hidden="false" customHeight="true" outlineLevel="0" collapsed="false">
      <c r="A84" s="131"/>
      <c r="B84" s="132"/>
      <c r="C84" s="32"/>
      <c r="D84" s="128"/>
      <c r="E84" s="130" t="s">
        <v>153</v>
      </c>
      <c r="F84" s="130"/>
      <c r="G84" s="169" t="n">
        <v>1.55912629259278</v>
      </c>
      <c r="H84" s="170" t="n">
        <v>1.53999407221841</v>
      </c>
      <c r="I84" s="171" t="n">
        <v>1.44848326151106</v>
      </c>
      <c r="J84" s="172" t="n">
        <v>1.66976381352959</v>
      </c>
      <c r="K84" s="171" t="n">
        <v>1.54099350487529</v>
      </c>
      <c r="L84" s="172" t="n">
        <v>1.82794115662517</v>
      </c>
      <c r="M84" s="171" t="n">
        <v>1.30447355205559</v>
      </c>
      <c r="N84" s="172" t="n">
        <v>1.47111564411755</v>
      </c>
      <c r="O84" s="170" t="n">
        <v>1.5990159991959</v>
      </c>
      <c r="P84" s="174" t="n">
        <v>1.74158495560508</v>
      </c>
      <c r="Q84" s="174" t="n">
        <v>0.570242425964862</v>
      </c>
      <c r="R84" s="174" t="n">
        <v>0.366831470471518</v>
      </c>
      <c r="S84" s="174" t="n">
        <v>1.22257820471852</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31</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94" t="n">
        <v>2.24502690315244</v>
      </c>
      <c r="H14" s="395" t="n">
        <v>2.17829775034507</v>
      </c>
      <c r="I14" s="396" t="n">
        <v>2.28462560845772</v>
      </c>
      <c r="J14" s="397" t="n">
        <v>2.05876461467204</v>
      </c>
      <c r="K14" s="396" t="n">
        <v>2.3379202572556</v>
      </c>
      <c r="L14" s="397" t="n">
        <v>2.11287896708655</v>
      </c>
      <c r="M14" s="396" t="n">
        <v>2.23851940399755</v>
      </c>
      <c r="N14" s="397" t="n">
        <v>2.0224990118425</v>
      </c>
      <c r="O14" s="395" t="n">
        <v>2.36813976380481</v>
      </c>
      <c r="P14" s="398"/>
      <c r="Q14" s="398" t="n">
        <v>2.51007769756483</v>
      </c>
      <c r="R14" s="399"/>
      <c r="S14" s="74" t="s">
        <v>136</v>
      </c>
      <c r="T14" s="209"/>
      <c r="U14" s="18"/>
      <c r="V14" s="12"/>
    </row>
    <row r="15" customFormat="false" ht="14.1" hidden="true" customHeight="true" outlineLevel="0" collapsed="false">
      <c r="A15" s="12"/>
      <c r="B15" s="22"/>
      <c r="C15" s="32"/>
      <c r="D15" s="75" t="s">
        <v>137</v>
      </c>
      <c r="E15" s="75"/>
      <c r="F15" s="75"/>
      <c r="G15" s="400" t="n">
        <v>2.19424842852586</v>
      </c>
      <c r="H15" s="401" t="n">
        <v>2.12963903823986</v>
      </c>
      <c r="I15" s="402" t="n">
        <v>2.23744635125356</v>
      </c>
      <c r="J15" s="403" t="n">
        <v>2.00537543581048</v>
      </c>
      <c r="K15" s="402" t="n">
        <v>2.29107576280869</v>
      </c>
      <c r="L15" s="403" t="n">
        <v>2.05886975462604</v>
      </c>
      <c r="M15" s="402" t="n">
        <v>2.19133903233966</v>
      </c>
      <c r="N15" s="403" t="n">
        <v>1.968325045454</v>
      </c>
      <c r="O15" s="401" t="n">
        <v>2.31635947277049</v>
      </c>
      <c r="P15" s="404"/>
      <c r="Q15" s="405" t="n">
        <v>2.4521197126319</v>
      </c>
      <c r="R15" s="404"/>
      <c r="S15" s="82" t="s">
        <v>136</v>
      </c>
      <c r="T15" s="209"/>
      <c r="U15" s="18"/>
      <c r="V15" s="12"/>
    </row>
    <row r="16" customFormat="false" ht="14.1" hidden="false" customHeight="true" outlineLevel="0" collapsed="false">
      <c r="A16" s="12"/>
      <c r="B16" s="22"/>
      <c r="C16" s="32"/>
      <c r="D16" s="75" t="s">
        <v>138</v>
      </c>
      <c r="E16" s="75"/>
      <c r="F16" s="75"/>
      <c r="G16" s="400" t="n">
        <v>2.15669725357242</v>
      </c>
      <c r="H16" s="401" t="n">
        <v>2.09362528576874</v>
      </c>
      <c r="I16" s="402" t="n">
        <v>2.2011567512012</v>
      </c>
      <c r="J16" s="403" t="n">
        <v>1.96802013148903</v>
      </c>
      <c r="K16" s="402" t="n">
        <v>2.2569536674527</v>
      </c>
      <c r="L16" s="403" t="n">
        <v>2.02185269664891</v>
      </c>
      <c r="M16" s="402" t="n">
        <v>2.15277497493695</v>
      </c>
      <c r="N16" s="403" t="n">
        <v>1.93051917051998</v>
      </c>
      <c r="O16" s="401" t="n">
        <v>2.27989761294129</v>
      </c>
      <c r="P16" s="404"/>
      <c r="Q16" s="405" t="n">
        <v>2.41896145267355</v>
      </c>
      <c r="R16" s="404"/>
      <c r="S16" s="84"/>
      <c r="T16" s="209"/>
      <c r="U16" s="18"/>
      <c r="V16" s="12"/>
    </row>
    <row r="17" customFormat="false" ht="14.1" hidden="true" customHeight="true" outlineLevel="0" collapsed="false">
      <c r="A17" s="12"/>
      <c r="B17" s="22"/>
      <c r="C17" s="32"/>
      <c r="D17" s="41"/>
      <c r="E17" s="85" t="s">
        <v>139</v>
      </c>
      <c r="F17" s="85"/>
      <c r="G17" s="406" t="n">
        <v>2.16045243678175</v>
      </c>
      <c r="H17" s="407" t="n">
        <v>2.09704571073341</v>
      </c>
      <c r="I17" s="408" t="n">
        <v>2.21080255029557</v>
      </c>
      <c r="J17" s="409" t="n">
        <v>1.96722966383311</v>
      </c>
      <c r="K17" s="408" t="n">
        <v>2.26658353665562</v>
      </c>
      <c r="L17" s="409" t="n">
        <v>2.02162840778606</v>
      </c>
      <c r="M17" s="408" t="n">
        <v>2.16330359243738</v>
      </c>
      <c r="N17" s="409" t="n">
        <v>1.930254618734</v>
      </c>
      <c r="O17" s="407" t="n">
        <v>2.28376060179119</v>
      </c>
      <c r="P17" s="410" t="e">
        <f aca="false"/>
        <v>#DIV/0!</v>
      </c>
      <c r="Q17" s="410" t="n">
        <v>2.41748214479571</v>
      </c>
      <c r="R17" s="411"/>
      <c r="S17" s="92" t="s">
        <v>136</v>
      </c>
      <c r="T17" s="209"/>
      <c r="U17" s="18"/>
      <c r="V17" s="12"/>
    </row>
    <row r="18" customFormat="false" ht="14.1" hidden="true" customHeight="true" outlineLevel="0" collapsed="false">
      <c r="A18" s="12"/>
      <c r="B18" s="22"/>
      <c r="C18" s="32"/>
      <c r="D18" s="210"/>
      <c r="E18" s="93" t="s">
        <v>140</v>
      </c>
      <c r="F18" s="93"/>
      <c r="G18" s="412" t="n">
        <v>2.15291827450573</v>
      </c>
      <c r="H18" s="413" t="n">
        <v>2.09019351103242</v>
      </c>
      <c r="I18" s="414" t="n">
        <v>2.19168529426516</v>
      </c>
      <c r="J18" s="415" t="n">
        <v>1.96883344268007</v>
      </c>
      <c r="K18" s="414" t="n">
        <v>2.24745651915261</v>
      </c>
      <c r="L18" s="415" t="n">
        <v>2.02208426531102</v>
      </c>
      <c r="M18" s="414" t="n">
        <v>2.14241076391273</v>
      </c>
      <c r="N18" s="415" t="n">
        <v>1.93079096030641</v>
      </c>
      <c r="O18" s="413" t="n">
        <v>2.27598726624235</v>
      </c>
      <c r="P18" s="416" t="e">
        <f aca="false"/>
        <v>#DIV/0!</v>
      </c>
      <c r="Q18" s="416" t="n">
        <v>2.42034948197665</v>
      </c>
      <c r="R18" s="417"/>
      <c r="S18" s="100" t="s">
        <v>136</v>
      </c>
      <c r="T18" s="209"/>
      <c r="U18" s="18"/>
      <c r="V18" s="12"/>
    </row>
    <row r="19" customFormat="false" ht="14.1" hidden="false" customHeight="true" outlineLevel="0" collapsed="false">
      <c r="A19" s="12"/>
      <c r="B19" s="22"/>
      <c r="C19" s="32"/>
      <c r="D19" s="101" t="s">
        <v>141</v>
      </c>
      <c r="E19" s="101"/>
      <c r="F19" s="101"/>
      <c r="G19" s="400" t="n">
        <v>2.11602639975324</v>
      </c>
      <c r="H19" s="401" t="n">
        <v>2.05565121830033</v>
      </c>
      <c r="I19" s="402" t="n">
        <v>2.1631806839668</v>
      </c>
      <c r="J19" s="403" t="n">
        <v>1.92790071166189</v>
      </c>
      <c r="K19" s="402" t="n">
        <v>2.21876003341478</v>
      </c>
      <c r="L19" s="403" t="n">
        <v>1.98169954402352</v>
      </c>
      <c r="M19" s="402" t="n">
        <v>2.11703461710365</v>
      </c>
      <c r="N19" s="403" t="n">
        <v>1.89008275247819</v>
      </c>
      <c r="O19" s="401" t="n">
        <v>2.23666320888339</v>
      </c>
      <c r="P19" s="405" t="n">
        <v>1.60955224401517</v>
      </c>
      <c r="Q19" s="405" t="n">
        <v>2.37360981673005</v>
      </c>
      <c r="R19" s="405" t="n">
        <v>2.36503666486192</v>
      </c>
      <c r="S19" s="405" t="n">
        <v>2.35618075428204</v>
      </c>
      <c r="T19" s="209"/>
      <c r="U19" s="18"/>
      <c r="V19" s="12"/>
    </row>
    <row r="20" customFormat="false" ht="14.1" hidden="true" customHeight="true" outlineLevel="0" collapsed="false">
      <c r="A20" s="12"/>
      <c r="B20" s="22"/>
      <c r="C20" s="32"/>
      <c r="D20" s="103"/>
      <c r="E20" s="104" t="s">
        <v>139</v>
      </c>
      <c r="F20" s="104"/>
      <c r="G20" s="418" t="n">
        <v>2.12613966672137</v>
      </c>
      <c r="H20" s="419" t="n">
        <v>2.06439539102602</v>
      </c>
      <c r="I20" s="420" t="n">
        <v>2.1762742513069</v>
      </c>
      <c r="J20" s="421" t="n">
        <v>1.93455212624038</v>
      </c>
      <c r="K20" s="420" t="n">
        <v>2.23397548776715</v>
      </c>
      <c r="L20" s="421" t="n">
        <v>1.98929235555739</v>
      </c>
      <c r="M20" s="420" t="n">
        <v>2.12730480458464</v>
      </c>
      <c r="N20" s="421" t="n">
        <v>1.89618664011971</v>
      </c>
      <c r="O20" s="419" t="n">
        <v>2.24976390801667</v>
      </c>
      <c r="P20" s="422" t="n">
        <v>1.62078139514409</v>
      </c>
      <c r="Q20" s="422" t="n">
        <v>2.38843272280426</v>
      </c>
      <c r="R20" s="422" t="n">
        <v>2.37984319757863</v>
      </c>
      <c r="S20" s="422" t="n">
        <v>2.37299286636473</v>
      </c>
      <c r="T20" s="209"/>
      <c r="U20" s="18"/>
      <c r="V20" s="12"/>
    </row>
    <row r="21" customFormat="false" ht="14.1" hidden="true" customHeight="true" outlineLevel="0" collapsed="false">
      <c r="A21" s="12"/>
      <c r="B21" s="22"/>
      <c r="C21" s="32"/>
      <c r="D21" s="111"/>
      <c r="E21" s="93" t="s">
        <v>140</v>
      </c>
      <c r="F21" s="93"/>
      <c r="G21" s="423" t="n">
        <v>2.105735278205</v>
      </c>
      <c r="H21" s="413" t="n">
        <v>2.04674105437936</v>
      </c>
      <c r="I21" s="414" t="n">
        <v>2.15012384285825</v>
      </c>
      <c r="J21" s="415" t="n">
        <v>1.92094669573662</v>
      </c>
      <c r="K21" s="414" t="n">
        <v>2.20349428741124</v>
      </c>
      <c r="L21" s="415" t="n">
        <v>1.9737135492295</v>
      </c>
      <c r="M21" s="414" t="n">
        <v>2.10679117429908</v>
      </c>
      <c r="N21" s="415" t="n">
        <v>1.88372477877539</v>
      </c>
      <c r="O21" s="413" t="n">
        <v>2.2233686053818</v>
      </c>
      <c r="P21" s="416" t="n">
        <v>1.59953703032413</v>
      </c>
      <c r="Q21" s="416" t="n">
        <v>2.35943605408717</v>
      </c>
      <c r="R21" s="416" t="n">
        <v>2.35097038049955</v>
      </c>
      <c r="S21" s="416" t="n">
        <v>2.34011627080579</v>
      </c>
      <c r="T21" s="209"/>
      <c r="U21" s="18"/>
      <c r="V21" s="12"/>
    </row>
    <row r="22" customFormat="false" ht="14.1" hidden="false" customHeight="true" outlineLevel="0" collapsed="false">
      <c r="A22" s="12"/>
      <c r="B22" s="22"/>
      <c r="C22" s="32"/>
      <c r="D22" s="101" t="s">
        <v>142</v>
      </c>
      <c r="E22" s="101"/>
      <c r="F22" s="101"/>
      <c r="G22" s="424" t="n">
        <v>2.08514103360292</v>
      </c>
      <c r="H22" s="425" t="n">
        <v>2.02576024954036</v>
      </c>
      <c r="I22" s="426" t="n">
        <v>2.13351941974992</v>
      </c>
      <c r="J22" s="427" t="n">
        <v>1.89788479717829</v>
      </c>
      <c r="K22" s="426" t="n">
        <v>2.18676180487641</v>
      </c>
      <c r="L22" s="427" t="n">
        <v>1.95154713180024</v>
      </c>
      <c r="M22" s="426" t="n">
        <v>2.09091210250355</v>
      </c>
      <c r="N22" s="427" t="n">
        <v>1.85983507076495</v>
      </c>
      <c r="O22" s="425" t="n">
        <v>2.20303650855556</v>
      </c>
      <c r="P22" s="428" t="n">
        <v>1.58507798091898</v>
      </c>
      <c r="Q22" s="428" t="n">
        <v>2.33223901931593</v>
      </c>
      <c r="R22" s="428" t="n">
        <v>2.32872877791144</v>
      </c>
      <c r="S22" s="429" t="n">
        <v>2.31066174087098</v>
      </c>
      <c r="T22" s="209"/>
      <c r="U22" s="18"/>
      <c r="V22" s="12"/>
    </row>
    <row r="23" customFormat="false" ht="14.1" hidden="true" customHeight="true" outlineLevel="0" collapsed="false">
      <c r="A23" s="12"/>
      <c r="B23" s="22"/>
      <c r="C23" s="32"/>
      <c r="D23" s="103"/>
      <c r="E23" s="85" t="s">
        <v>139</v>
      </c>
      <c r="F23" s="85"/>
      <c r="G23" s="406" t="n">
        <v>2.09173894361162</v>
      </c>
      <c r="H23" s="407" t="n">
        <v>2.03201145985972</v>
      </c>
      <c r="I23" s="408" t="n">
        <v>2.14414286100706</v>
      </c>
      <c r="J23" s="409" t="n">
        <v>1.90141414762976</v>
      </c>
      <c r="K23" s="408" t="n">
        <v>2.19930325679327</v>
      </c>
      <c r="L23" s="409" t="n">
        <v>1.95528126523847</v>
      </c>
      <c r="M23" s="408" t="n">
        <v>2.10038942928878</v>
      </c>
      <c r="N23" s="409" t="n">
        <v>1.86347749618806</v>
      </c>
      <c r="O23" s="407" t="n">
        <v>2.21029684382892</v>
      </c>
      <c r="P23" s="410" t="n">
        <v>1.59490758659746</v>
      </c>
      <c r="Q23" s="410" t="n">
        <v>2.33749415620524</v>
      </c>
      <c r="R23" s="410" t="n">
        <v>2.33533474645713</v>
      </c>
      <c r="S23" s="430" t="n">
        <v>2.316081574708</v>
      </c>
      <c r="T23" s="209"/>
      <c r="U23" s="18"/>
      <c r="V23" s="12"/>
    </row>
    <row r="24" customFormat="false" ht="14.1" hidden="true" customHeight="true" outlineLevel="0" collapsed="false">
      <c r="A24" s="12"/>
      <c r="B24" s="22"/>
      <c r="C24" s="32"/>
      <c r="D24" s="111"/>
      <c r="E24" s="93" t="s">
        <v>140</v>
      </c>
      <c r="F24" s="93"/>
      <c r="G24" s="423" t="n">
        <v>2.07840691178651</v>
      </c>
      <c r="H24" s="431" t="n">
        <v>2.01938092880781</v>
      </c>
      <c r="I24" s="432" t="n">
        <v>2.12286421391033</v>
      </c>
      <c r="J24" s="433" t="n">
        <v>1.8942083929141</v>
      </c>
      <c r="K24" s="432" t="n">
        <v>2.17415317212923</v>
      </c>
      <c r="L24" s="433" t="n">
        <v>1.94764450497982</v>
      </c>
      <c r="M24" s="432" t="n">
        <v>2.081317002561</v>
      </c>
      <c r="N24" s="433" t="n">
        <v>1.85603283307106</v>
      </c>
      <c r="O24" s="431" t="n">
        <v>2.19562410889921</v>
      </c>
      <c r="P24" s="434" t="n">
        <v>1.57638487287166</v>
      </c>
      <c r="Q24" s="434" t="n">
        <v>2.32716973938337</v>
      </c>
      <c r="R24" s="434" t="n">
        <v>2.32237822586782</v>
      </c>
      <c r="S24" s="435" t="n">
        <v>2.30538355564761</v>
      </c>
      <c r="T24" s="209"/>
      <c r="U24" s="18"/>
      <c r="V24" s="12"/>
    </row>
    <row r="25" customFormat="false" ht="14.1" hidden="false" customHeight="true" outlineLevel="0" collapsed="false">
      <c r="A25" s="12"/>
      <c r="B25" s="22"/>
      <c r="C25" s="32"/>
      <c r="D25" s="101" t="s">
        <v>143</v>
      </c>
      <c r="E25" s="101"/>
      <c r="F25" s="101"/>
      <c r="G25" s="424" t="n">
        <v>2.04265935048668</v>
      </c>
      <c r="H25" s="425" t="n">
        <v>1.98376285364395</v>
      </c>
      <c r="I25" s="426" t="n">
        <v>2.08882556290706</v>
      </c>
      <c r="J25" s="427" t="n">
        <v>1.86027423348224</v>
      </c>
      <c r="K25" s="426" t="n">
        <v>2.14084173667448</v>
      </c>
      <c r="L25" s="427" t="n">
        <v>1.91312159262791</v>
      </c>
      <c r="M25" s="426" t="n">
        <v>2.04641635430568</v>
      </c>
      <c r="N25" s="427" t="n">
        <v>1.82249875161479</v>
      </c>
      <c r="O25" s="425" t="n">
        <v>2.16063924657073</v>
      </c>
      <c r="P25" s="428" t="n">
        <v>1.54933376321554</v>
      </c>
      <c r="Q25" s="428" t="n">
        <v>2.29086014352682</v>
      </c>
      <c r="R25" s="428" t="n">
        <v>2.29291107188043</v>
      </c>
      <c r="S25" s="429" t="n">
        <v>2.26261322343334</v>
      </c>
      <c r="T25" s="209"/>
      <c r="U25" s="18"/>
      <c r="V25" s="12"/>
    </row>
    <row r="26" customFormat="false" ht="14.1" hidden="false" customHeight="true" outlineLevel="0" collapsed="false">
      <c r="A26" s="12"/>
      <c r="B26" s="22"/>
      <c r="C26" s="32"/>
      <c r="D26" s="103"/>
      <c r="E26" s="85" t="s">
        <v>139</v>
      </c>
      <c r="F26" s="85"/>
      <c r="G26" s="406" t="n">
        <v>2.06257362626108</v>
      </c>
      <c r="H26" s="407" t="n">
        <v>2.00283416208967</v>
      </c>
      <c r="I26" s="408" t="n">
        <v>2.11400991102365</v>
      </c>
      <c r="J26" s="409" t="n">
        <v>1.87445946580678</v>
      </c>
      <c r="K26" s="408" t="n">
        <v>2.16769439613162</v>
      </c>
      <c r="L26" s="409" t="n">
        <v>1.92768217060837</v>
      </c>
      <c r="M26" s="408" t="n">
        <v>2.0705711184556</v>
      </c>
      <c r="N26" s="409" t="n">
        <v>1.83711906385081</v>
      </c>
      <c r="O26" s="407" t="n">
        <v>2.18223462431223</v>
      </c>
      <c r="P26" s="410" t="n">
        <v>1.56600392175782</v>
      </c>
      <c r="Q26" s="410" t="n">
        <v>2.30804061506062</v>
      </c>
      <c r="R26" s="410" t="n">
        <v>2.31094219787487</v>
      </c>
      <c r="S26" s="430" t="n">
        <v>2.28142234982254</v>
      </c>
      <c r="T26" s="209"/>
      <c r="U26" s="18"/>
      <c r="V26" s="12"/>
    </row>
    <row r="27" customFormat="false" ht="14.1" hidden="false" customHeight="true" outlineLevel="0" collapsed="false">
      <c r="A27" s="12"/>
      <c r="B27" s="22"/>
      <c r="C27" s="32"/>
      <c r="D27" s="103"/>
      <c r="E27" s="93" t="s">
        <v>140</v>
      </c>
      <c r="F27" s="93"/>
      <c r="G27" s="423" t="n">
        <v>2.0226856005006</v>
      </c>
      <c r="H27" s="431" t="n">
        <v>1.96463538892929</v>
      </c>
      <c r="I27" s="432" t="n">
        <v>2.0639768010366</v>
      </c>
      <c r="J27" s="433" t="n">
        <v>1.845771086631</v>
      </c>
      <c r="K27" s="432" t="n">
        <v>2.11431171505397</v>
      </c>
      <c r="L27" s="433" t="n">
        <v>1.89820095860681</v>
      </c>
      <c r="M27" s="432" t="n">
        <v>2.02238572068279</v>
      </c>
      <c r="N27" s="433" t="n">
        <v>1.80753177075488</v>
      </c>
      <c r="O27" s="431" t="n">
        <v>2.13897755830721</v>
      </c>
      <c r="P27" s="434" t="n">
        <v>1.53471570646998</v>
      </c>
      <c r="Q27" s="434" t="n">
        <v>2.27468700274809</v>
      </c>
      <c r="R27" s="434" t="n">
        <v>2.27598927995061</v>
      </c>
      <c r="S27" s="435" t="n">
        <v>2.24439796194467</v>
      </c>
      <c r="T27" s="209"/>
      <c r="U27" s="18"/>
      <c r="V27" s="12"/>
    </row>
    <row r="28" customFormat="false" ht="14.1" hidden="false" customHeight="true" outlineLevel="0" collapsed="false">
      <c r="A28" s="12"/>
      <c r="B28" s="22"/>
      <c r="C28" s="32"/>
      <c r="D28" s="101" t="s">
        <v>144</v>
      </c>
      <c r="E28" s="101"/>
      <c r="F28" s="101"/>
      <c r="G28" s="436" t="n">
        <v>2.01540533992502</v>
      </c>
      <c r="H28" s="419" t="n">
        <v>1.9578085862395</v>
      </c>
      <c r="I28" s="420" t="n">
        <v>2.06610210820853</v>
      </c>
      <c r="J28" s="421" t="n">
        <v>1.83143659379149</v>
      </c>
      <c r="K28" s="420" t="n">
        <v>2.11503575313875</v>
      </c>
      <c r="L28" s="421" t="n">
        <v>1.88290953494403</v>
      </c>
      <c r="M28" s="420" t="n">
        <v>2.02827959150917</v>
      </c>
      <c r="N28" s="421" t="n">
        <v>1.79554761251905</v>
      </c>
      <c r="O28" s="419" t="n">
        <v>2.13118871160399</v>
      </c>
      <c r="P28" s="422" t="n">
        <v>1.52345198661436</v>
      </c>
      <c r="Q28" s="422" t="n">
        <v>2.25620338598531</v>
      </c>
      <c r="R28" s="422" t="n">
        <v>2.26188774545608</v>
      </c>
      <c r="S28" s="419" t="n">
        <v>2.22447479548617</v>
      </c>
      <c r="T28" s="209"/>
      <c r="U28" s="18"/>
      <c r="V28" s="12"/>
    </row>
    <row r="29" customFormat="false" ht="14.1" hidden="false" customHeight="true" outlineLevel="0" collapsed="false">
      <c r="A29" s="12"/>
      <c r="B29" s="22"/>
      <c r="C29" s="32"/>
      <c r="D29" s="103"/>
      <c r="E29" s="85" t="s">
        <v>139</v>
      </c>
      <c r="F29" s="85"/>
      <c r="G29" s="406" t="n">
        <v>2.01451959287238</v>
      </c>
      <c r="H29" s="407" t="n">
        <v>1.95713276005973</v>
      </c>
      <c r="I29" s="408" t="n">
        <v>2.06853867615483</v>
      </c>
      <c r="J29" s="409" t="n">
        <v>1.82859029856142</v>
      </c>
      <c r="K29" s="408" t="n">
        <v>2.11787728288161</v>
      </c>
      <c r="L29" s="409" t="n">
        <v>1.88057679723305</v>
      </c>
      <c r="M29" s="408" t="n">
        <v>2.03023053375716</v>
      </c>
      <c r="N29" s="409" t="n">
        <v>1.79227332724836</v>
      </c>
      <c r="O29" s="407" t="n">
        <v>2.13039935681299</v>
      </c>
      <c r="P29" s="410" t="n">
        <v>1.52413506505961</v>
      </c>
      <c r="Q29" s="410" t="n">
        <v>2.25485143815279</v>
      </c>
      <c r="R29" s="410" t="n">
        <v>2.2595985633534</v>
      </c>
      <c r="S29" s="407" t="n">
        <v>2.22490262959752</v>
      </c>
      <c r="T29" s="209"/>
      <c r="U29" s="18"/>
      <c r="V29" s="12"/>
    </row>
    <row r="30" customFormat="false" ht="14.1" hidden="false" customHeight="true" outlineLevel="0" collapsed="false">
      <c r="A30" s="12"/>
      <c r="B30" s="22"/>
      <c r="C30" s="32"/>
      <c r="D30" s="103"/>
      <c r="E30" s="127" t="s">
        <v>145</v>
      </c>
      <c r="F30" s="127"/>
      <c r="G30" s="406" t="n">
        <v>2.01807540817609</v>
      </c>
      <c r="H30" s="407" t="n">
        <v>1.95985807882529</v>
      </c>
      <c r="I30" s="408" t="n">
        <v>2.05886614066409</v>
      </c>
      <c r="J30" s="409" t="n">
        <v>1.84028419325656</v>
      </c>
      <c r="K30" s="408" t="n">
        <v>2.10662493045065</v>
      </c>
      <c r="L30" s="409" t="n">
        <v>1.89015146013672</v>
      </c>
      <c r="M30" s="408" t="n">
        <v>2.02245939114623</v>
      </c>
      <c r="N30" s="409" t="n">
        <v>1.80569099827771</v>
      </c>
      <c r="O30" s="407" t="n">
        <v>2.13353988333502</v>
      </c>
      <c r="P30" s="410" t="n">
        <v>1.52159290724127</v>
      </c>
      <c r="Q30" s="410" t="n">
        <v>2.25999963028734</v>
      </c>
      <c r="R30" s="410" t="n">
        <v>2.2682822961486</v>
      </c>
      <c r="S30" s="407" t="n">
        <v>2.22324889533401</v>
      </c>
      <c r="T30" s="209"/>
      <c r="U30" s="18"/>
      <c r="V30" s="12"/>
    </row>
    <row r="31" customFormat="false" ht="14.1" hidden="true" customHeight="true" outlineLevel="0" collapsed="false">
      <c r="A31" s="12"/>
      <c r="B31" s="22"/>
      <c r="C31" s="32"/>
      <c r="D31" s="128"/>
      <c r="E31" s="129" t="s">
        <v>146</v>
      </c>
      <c r="F31" s="129"/>
      <c r="G31" s="406" t="n">
        <v>2.06591527629299</v>
      </c>
      <c r="H31" s="407" t="n">
        <v>2.00911729436398</v>
      </c>
      <c r="I31" s="408" t="n">
        <v>2.13002830178427</v>
      </c>
      <c r="J31" s="409" t="n">
        <v>1.86556409516427</v>
      </c>
      <c r="K31" s="408" t="n">
        <v>2.17374047393655</v>
      </c>
      <c r="L31" s="409" t="n">
        <v>1.91937237521625</v>
      </c>
      <c r="M31" s="408" t="n">
        <v>2.10275874122349</v>
      </c>
      <c r="N31" s="409" t="n">
        <v>1.83054156271451</v>
      </c>
      <c r="O31" s="407" t="n">
        <v>2.17830421296637</v>
      </c>
      <c r="P31" s="410" t="n">
        <v>1.53778622545526</v>
      </c>
      <c r="Q31" s="410" t="n">
        <v>2.31076766226817</v>
      </c>
      <c r="R31" s="410" t="n">
        <v>2.31220935114402</v>
      </c>
      <c r="S31" s="407" t="n">
        <v>2.28025439462121</v>
      </c>
      <c r="T31" s="209"/>
      <c r="U31" s="18"/>
      <c r="V31" s="12"/>
    </row>
    <row r="32" customFormat="false" ht="14.1" hidden="true" customHeight="true" outlineLevel="0" collapsed="false">
      <c r="A32" s="12"/>
      <c r="B32" s="22"/>
      <c r="C32" s="32"/>
      <c r="D32" s="128"/>
      <c r="E32" s="129" t="s">
        <v>147</v>
      </c>
      <c r="F32" s="129"/>
      <c r="G32" s="406" t="n">
        <v>1.98812275838603</v>
      </c>
      <c r="H32" s="407" t="n">
        <v>1.92991239870074</v>
      </c>
      <c r="I32" s="408" t="n">
        <v>2.03287873548473</v>
      </c>
      <c r="J32" s="409" t="n">
        <v>1.80673822651842</v>
      </c>
      <c r="K32" s="408" t="n">
        <v>2.08260165623755</v>
      </c>
      <c r="L32" s="409" t="n">
        <v>1.85488725237354</v>
      </c>
      <c r="M32" s="408" t="n">
        <v>1.99442585385371</v>
      </c>
      <c r="N32" s="409" t="n">
        <v>1.77333862990302</v>
      </c>
      <c r="O32" s="407" t="n">
        <v>2.10307713831344</v>
      </c>
      <c r="P32" s="410" t="n">
        <v>1.50780169760095</v>
      </c>
      <c r="Q32" s="410" t="n">
        <v>2.22292020344576</v>
      </c>
      <c r="R32" s="410" t="n">
        <v>2.22547824797444</v>
      </c>
      <c r="S32" s="407" t="n">
        <v>2.19494115568576</v>
      </c>
      <c r="T32" s="209"/>
      <c r="U32" s="18"/>
      <c r="V32" s="12"/>
    </row>
    <row r="33" customFormat="false" ht="14.1" hidden="true" customHeight="true" outlineLevel="0" collapsed="false">
      <c r="A33" s="12"/>
      <c r="B33" s="22"/>
      <c r="C33" s="32"/>
      <c r="D33" s="128"/>
      <c r="E33" s="129" t="s">
        <v>148</v>
      </c>
      <c r="F33" s="129"/>
      <c r="G33" s="406" t="n">
        <v>2.03696102334554</v>
      </c>
      <c r="H33" s="407" t="n">
        <v>1.9745895367736</v>
      </c>
      <c r="I33" s="408" t="n">
        <v>2.0879147415811</v>
      </c>
      <c r="J33" s="409" t="n">
        <v>1.84857040672518</v>
      </c>
      <c r="K33" s="408" t="n">
        <v>2.14560493633831</v>
      </c>
      <c r="L33" s="409" t="n">
        <v>1.89717705997178</v>
      </c>
      <c r="M33" s="408" t="n">
        <v>2.0416519790478</v>
      </c>
      <c r="N33" s="409" t="n">
        <v>1.81454081063597</v>
      </c>
      <c r="O33" s="407" t="n">
        <v>2.16260717284723</v>
      </c>
      <c r="P33" s="410" t="n">
        <v>1.55031431664682</v>
      </c>
      <c r="Q33" s="410" t="n">
        <v>2.29422911046392</v>
      </c>
      <c r="R33" s="410" t="n">
        <v>2.30181048355024</v>
      </c>
      <c r="S33" s="407" t="n">
        <v>2.25780952652291</v>
      </c>
      <c r="T33" s="209"/>
      <c r="U33" s="18"/>
      <c r="V33" s="12"/>
    </row>
    <row r="34" customFormat="false" ht="14.1" hidden="true" customHeight="true" outlineLevel="0" collapsed="false">
      <c r="A34" s="12"/>
      <c r="B34" s="22"/>
      <c r="C34" s="32"/>
      <c r="D34" s="128"/>
      <c r="E34" s="129" t="s">
        <v>149</v>
      </c>
      <c r="F34" s="129"/>
      <c r="G34" s="406" t="n">
        <v>2.02376653861028</v>
      </c>
      <c r="H34" s="407" t="n">
        <v>1.96999324201937</v>
      </c>
      <c r="I34" s="408" t="n">
        <v>2.09980183236987</v>
      </c>
      <c r="J34" s="409" t="n">
        <v>1.82222192391989</v>
      </c>
      <c r="K34" s="408" t="n">
        <v>2.14000207090025</v>
      </c>
      <c r="L34" s="409" t="n">
        <v>1.87144574663087</v>
      </c>
      <c r="M34" s="408" t="n">
        <v>2.0757944203155</v>
      </c>
      <c r="N34" s="409" t="n">
        <v>1.78915526153986</v>
      </c>
      <c r="O34" s="407" t="n">
        <v>2.13448702037451</v>
      </c>
      <c r="P34" s="410" t="n">
        <v>1.53393622098043</v>
      </c>
      <c r="Q34" s="410" t="n">
        <v>2.25820555664953</v>
      </c>
      <c r="R34" s="410" t="n">
        <v>2.25945973655046</v>
      </c>
      <c r="S34" s="407" t="n">
        <v>2.23594161399746</v>
      </c>
      <c r="T34" s="209"/>
      <c r="U34" s="18"/>
      <c r="V34" s="12"/>
    </row>
    <row r="35" customFormat="false" ht="14.1" hidden="true" customHeight="true" outlineLevel="0" collapsed="false">
      <c r="A35" s="12"/>
      <c r="B35" s="22"/>
      <c r="C35" s="32"/>
      <c r="D35" s="128"/>
      <c r="E35" s="129" t="s">
        <v>150</v>
      </c>
      <c r="F35" s="129"/>
      <c r="G35" s="406" t="n">
        <v>1.98517290038617</v>
      </c>
      <c r="H35" s="407" t="n">
        <v>1.92849853700518</v>
      </c>
      <c r="I35" s="408" t="n">
        <v>2.03569414658913</v>
      </c>
      <c r="J35" s="409" t="n">
        <v>1.81252943421737</v>
      </c>
      <c r="K35" s="408" t="n">
        <v>2.08964289634134</v>
      </c>
      <c r="L35" s="409" t="n">
        <v>1.87408772511905</v>
      </c>
      <c r="M35" s="408" t="n">
        <v>1.97979695431472</v>
      </c>
      <c r="N35" s="409" t="n">
        <v>1.76633864779692</v>
      </c>
      <c r="O35" s="407" t="n">
        <v>2.10385455486641</v>
      </c>
      <c r="P35" s="410" t="n">
        <v>1.5112995947868</v>
      </c>
      <c r="Q35" s="410" t="n">
        <v>2.23125626668441</v>
      </c>
      <c r="R35" s="410" t="n">
        <v>2.23801917671853</v>
      </c>
      <c r="S35" s="407" t="n">
        <v>2.19925132115214</v>
      </c>
      <c r="T35" s="209"/>
      <c r="U35" s="18"/>
      <c r="V35" s="12"/>
    </row>
    <row r="36" customFormat="false" ht="14.1" hidden="true" customHeight="true" outlineLevel="0" collapsed="false">
      <c r="A36" s="12"/>
      <c r="B36" s="22"/>
      <c r="C36" s="32"/>
      <c r="D36" s="128"/>
      <c r="E36" s="129" t="s">
        <v>151</v>
      </c>
      <c r="F36" s="129"/>
      <c r="G36" s="406" t="n">
        <v>1.98551203974307</v>
      </c>
      <c r="H36" s="407" t="n">
        <v>1.9294829869022</v>
      </c>
      <c r="I36" s="408" t="n">
        <v>2.02278181012882</v>
      </c>
      <c r="J36" s="409" t="n">
        <v>1.81528005927384</v>
      </c>
      <c r="K36" s="408" t="n">
        <v>2.07312135655889</v>
      </c>
      <c r="L36" s="409" t="n">
        <v>1.8652237404356</v>
      </c>
      <c r="M36" s="408" t="n">
        <v>1.98338352630081</v>
      </c>
      <c r="N36" s="409" t="n">
        <v>1.77927008928428</v>
      </c>
      <c r="O36" s="407" t="n">
        <v>2.09718600762352</v>
      </c>
      <c r="P36" s="410" t="n">
        <v>1.50017035150467</v>
      </c>
      <c r="Q36" s="410" t="n">
        <v>2.20871641797927</v>
      </c>
      <c r="R36" s="410" t="n">
        <v>2.21782983673194</v>
      </c>
      <c r="S36" s="407" t="n">
        <v>2.17759197685299</v>
      </c>
      <c r="T36" s="209"/>
      <c r="U36" s="18"/>
      <c r="V36" s="12"/>
    </row>
    <row r="37" customFormat="false" ht="14.1" hidden="false" customHeight="true" outlineLevel="0" collapsed="false">
      <c r="A37" s="12"/>
      <c r="B37" s="22"/>
      <c r="C37" s="32"/>
      <c r="D37" s="128"/>
      <c r="E37" s="130" t="s">
        <v>152</v>
      </c>
      <c r="F37" s="130"/>
      <c r="G37" s="406" t="n">
        <v>2.02180491106987</v>
      </c>
      <c r="H37" s="407" t="n">
        <v>1.96761211579124</v>
      </c>
      <c r="I37" s="408" t="n">
        <v>2.07469512063061</v>
      </c>
      <c r="J37" s="409" t="n">
        <v>1.83747057238036</v>
      </c>
      <c r="K37" s="408" t="n">
        <v>2.11665228607401</v>
      </c>
      <c r="L37" s="409" t="n">
        <v>1.88767315416071</v>
      </c>
      <c r="M37" s="408" t="n">
        <v>2.04417250834789</v>
      </c>
      <c r="N37" s="409" t="n">
        <v>1.80231576097907</v>
      </c>
      <c r="O37" s="407" t="n">
        <v>2.12969769942151</v>
      </c>
      <c r="P37" s="410" t="n">
        <v>1.51222288380852</v>
      </c>
      <c r="Q37" s="410" t="n">
        <v>2.25342869672129</v>
      </c>
      <c r="R37" s="410" t="n">
        <v>2.26362831644458</v>
      </c>
      <c r="S37" s="407" t="n">
        <v>2.21418054110871</v>
      </c>
      <c r="T37" s="209"/>
      <c r="U37" s="18"/>
      <c r="V37" s="12"/>
    </row>
    <row r="38" customFormat="false" ht="14.1" hidden="false" customHeight="true" outlineLevel="0" collapsed="false">
      <c r="A38" s="12"/>
      <c r="B38" s="22"/>
      <c r="C38" s="32"/>
      <c r="D38" s="128"/>
      <c r="E38" s="130" t="s">
        <v>153</v>
      </c>
      <c r="F38" s="130"/>
      <c r="G38" s="406" t="n">
        <v>2.01434827324667</v>
      </c>
      <c r="H38" s="407" t="n">
        <v>1.95208916474242</v>
      </c>
      <c r="I38" s="408" t="n">
        <v>2.04291617236392</v>
      </c>
      <c r="J38" s="409" t="n">
        <v>1.84308388110294</v>
      </c>
      <c r="K38" s="408" t="n">
        <v>2.09658334957119</v>
      </c>
      <c r="L38" s="409" t="n">
        <v>1.89261352292475</v>
      </c>
      <c r="M38" s="408" t="n">
        <v>2.00044284720482</v>
      </c>
      <c r="N38" s="409" t="n">
        <v>1.80905229067111</v>
      </c>
      <c r="O38" s="407" t="n">
        <v>2.13736024264006</v>
      </c>
      <c r="P38" s="410" t="n">
        <v>1.53062635750397</v>
      </c>
      <c r="Q38" s="410" t="n">
        <v>2.26642309754801</v>
      </c>
      <c r="R38" s="410" t="n">
        <v>2.27284126711753</v>
      </c>
      <c r="S38" s="407" t="n">
        <v>2.23214023446978</v>
      </c>
      <c r="T38" s="209"/>
      <c r="U38" s="18"/>
      <c r="V38" s="12"/>
    </row>
    <row r="39" customFormat="false" ht="14.1" hidden="true" customHeight="true" outlineLevel="0" collapsed="false">
      <c r="A39" s="12"/>
      <c r="B39" s="22"/>
      <c r="C39" s="32"/>
      <c r="D39" s="128"/>
      <c r="E39" s="130" t="s">
        <v>154</v>
      </c>
      <c r="F39" s="130"/>
      <c r="G39" s="406"/>
      <c r="H39" s="407"/>
      <c r="I39" s="408"/>
      <c r="J39" s="409"/>
      <c r="K39" s="408"/>
      <c r="L39" s="409"/>
      <c r="M39" s="408"/>
      <c r="N39" s="409"/>
      <c r="O39" s="407"/>
      <c r="P39" s="410"/>
      <c r="Q39" s="410"/>
      <c r="R39" s="410"/>
      <c r="S39" s="407"/>
      <c r="T39" s="209"/>
      <c r="U39" s="18"/>
      <c r="V39" s="12"/>
    </row>
    <row r="40" customFormat="false" ht="14.1" hidden="true" customHeight="true" outlineLevel="0" collapsed="false">
      <c r="A40" s="12"/>
      <c r="B40" s="22"/>
      <c r="C40" s="32"/>
      <c r="D40" s="128"/>
      <c r="E40" s="129" t="s">
        <v>155</v>
      </c>
      <c r="F40" s="129"/>
      <c r="G40" s="406"/>
      <c r="H40" s="407"/>
      <c r="I40" s="408"/>
      <c r="J40" s="409"/>
      <c r="K40" s="408"/>
      <c r="L40" s="409"/>
      <c r="M40" s="408"/>
      <c r="N40" s="409"/>
      <c r="O40" s="407"/>
      <c r="P40" s="410"/>
      <c r="Q40" s="410"/>
      <c r="R40" s="410"/>
      <c r="S40" s="407"/>
      <c r="T40" s="209"/>
      <c r="U40" s="18"/>
      <c r="V40" s="12"/>
    </row>
    <row r="41" customFormat="false" ht="14.1" hidden="true" customHeight="true" outlineLevel="0" collapsed="false">
      <c r="A41" s="12"/>
      <c r="B41" s="22"/>
      <c r="C41" s="32"/>
      <c r="D41" s="128"/>
      <c r="E41" s="129" t="s">
        <v>156</v>
      </c>
      <c r="F41" s="129"/>
      <c r="G41" s="406"/>
      <c r="H41" s="407"/>
      <c r="I41" s="408"/>
      <c r="J41" s="409"/>
      <c r="K41" s="408"/>
      <c r="L41" s="409"/>
      <c r="M41" s="408"/>
      <c r="N41" s="409"/>
      <c r="O41" s="407"/>
      <c r="P41" s="410"/>
      <c r="Q41" s="410"/>
      <c r="R41" s="410"/>
      <c r="S41" s="407"/>
      <c r="T41" s="209"/>
      <c r="U41" s="18"/>
      <c r="V41" s="12"/>
    </row>
    <row r="42" customFormat="false" ht="14.1" hidden="true" customHeight="true" outlineLevel="0" collapsed="false">
      <c r="A42" s="12"/>
      <c r="B42" s="22"/>
      <c r="C42" s="32"/>
      <c r="D42" s="128"/>
      <c r="E42" s="136" t="s">
        <v>157</v>
      </c>
      <c r="F42" s="136"/>
      <c r="G42" s="406"/>
      <c r="H42" s="407"/>
      <c r="I42" s="408"/>
      <c r="J42" s="409"/>
      <c r="K42" s="408"/>
      <c r="L42" s="409"/>
      <c r="M42" s="408"/>
      <c r="N42" s="409"/>
      <c r="O42" s="407"/>
      <c r="P42" s="410"/>
      <c r="Q42" s="410"/>
      <c r="R42" s="410"/>
      <c r="S42" s="4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32</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33</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2.24435843805031</v>
      </c>
      <c r="H60" s="159" t="n">
        <v>-2.27887404615511</v>
      </c>
      <c r="I60" s="160" t="n">
        <v>-2.30717641407622</v>
      </c>
      <c r="J60" s="161" t="n">
        <v>-2.35774665958589</v>
      </c>
      <c r="K60" s="160" t="n">
        <v>-2.14116673711253</v>
      </c>
      <c r="L60" s="161" t="n">
        <v>-2.29730024957647</v>
      </c>
      <c r="M60" s="160" t="n">
        <v>-2.45651582432455</v>
      </c>
      <c r="N60" s="161" t="n">
        <v>-2.43384702825733</v>
      </c>
      <c r="O60" s="159" t="n">
        <v>-2.1659091374724</v>
      </c>
      <c r="P60" s="162"/>
      <c r="Q60" s="162" t="n">
        <v>-2.00019457498444</v>
      </c>
      <c r="R60" s="163"/>
      <c r="S60" s="164" t="s">
        <v>136</v>
      </c>
      <c r="T60" s="209"/>
      <c r="U60" s="18"/>
      <c r="V60" s="131"/>
    </row>
    <row r="61" customFormat="false" ht="14.1" hidden="true" customHeight="true" outlineLevel="0" collapsed="false">
      <c r="A61" s="131"/>
      <c r="B61" s="132"/>
      <c r="C61" s="32"/>
      <c r="D61" s="75" t="s">
        <v>137</v>
      </c>
      <c r="E61" s="75"/>
      <c r="F61" s="75"/>
      <c r="G61" s="165" t="n">
        <v>-2.26182031739921</v>
      </c>
      <c r="H61" s="159" t="n">
        <v>-2.233795269609</v>
      </c>
      <c r="I61" s="160" t="n">
        <v>-2.06507609078307</v>
      </c>
      <c r="J61" s="161" t="n">
        <v>-2.59326289567452</v>
      </c>
      <c r="K61" s="160" t="n">
        <v>-2.00368230274423</v>
      </c>
      <c r="L61" s="161" t="n">
        <v>-2.55619054862332</v>
      </c>
      <c r="M61" s="160" t="n">
        <v>-2.1076597135427</v>
      </c>
      <c r="N61" s="161" t="n">
        <v>-2.67856577784651</v>
      </c>
      <c r="O61" s="159" t="n">
        <v>-2.18653864209125</v>
      </c>
      <c r="P61" s="228"/>
      <c r="Q61" s="162" t="n">
        <v>-2.30901158912968</v>
      </c>
      <c r="R61" s="166"/>
      <c r="S61" s="229" t="s">
        <v>136</v>
      </c>
      <c r="T61" s="209"/>
      <c r="U61" s="18"/>
      <c r="V61" s="131"/>
    </row>
    <row r="62" customFormat="false" ht="14.1" hidden="false" customHeight="true" outlineLevel="0" collapsed="false">
      <c r="A62" s="131"/>
      <c r="B62" s="132"/>
      <c r="C62" s="32"/>
      <c r="D62" s="75" t="s">
        <v>138</v>
      </c>
      <c r="E62" s="75"/>
      <c r="F62" s="75"/>
      <c r="G62" s="165" t="n">
        <v>-1.71134564643016</v>
      </c>
      <c r="H62" s="159" t="n">
        <v>-1.6910730797313</v>
      </c>
      <c r="I62" s="160" t="n">
        <v>-1.6219204555238</v>
      </c>
      <c r="J62" s="161" t="n">
        <v>-1.86275864630532</v>
      </c>
      <c r="K62" s="160" t="n">
        <v>-1.48934818786453</v>
      </c>
      <c r="L62" s="161" t="n">
        <v>-1.79793101986905</v>
      </c>
      <c r="M62" s="160" t="n">
        <v>-1.75983984374777</v>
      </c>
      <c r="N62" s="161" t="n">
        <v>-1.92071299510925</v>
      </c>
      <c r="O62" s="159" t="n">
        <v>-1.5741019586042</v>
      </c>
      <c r="P62" s="228"/>
      <c r="Q62" s="162" t="n">
        <v>-1.35222843271248</v>
      </c>
      <c r="R62" s="166"/>
      <c r="S62" s="168"/>
      <c r="T62" s="209"/>
      <c r="U62" s="18"/>
      <c r="V62" s="131"/>
    </row>
    <row r="63" customFormat="false" ht="14.1" hidden="true" customHeight="true" outlineLevel="0" collapsed="false">
      <c r="A63" s="131"/>
      <c r="B63" s="132"/>
      <c r="C63" s="32"/>
      <c r="D63" s="41"/>
      <c r="E63" s="85" t="s">
        <v>139</v>
      </c>
      <c r="F63" s="85"/>
      <c r="G63" s="169" t="n">
        <v>-1.96858962716816</v>
      </c>
      <c r="H63" s="170" t="n">
        <v>-1.9547470229379</v>
      </c>
      <c r="I63" s="171" t="n">
        <v>-1.86667411986957</v>
      </c>
      <c r="J63" s="172" t="n">
        <v>-2.17441366698993</v>
      </c>
      <c r="K63" s="171" t="n">
        <v>-1.74847057524234</v>
      </c>
      <c r="L63" s="172" t="n">
        <v>-2.0891306279284</v>
      </c>
      <c r="M63" s="171" t="n">
        <v>-1.9676020717045</v>
      </c>
      <c r="N63" s="172" t="n">
        <v>-2.2234430152039</v>
      </c>
      <c r="O63" s="170" t="n">
        <v>-1.82998318922967</v>
      </c>
      <c r="P63" s="230"/>
      <c r="Q63" s="174" t="n">
        <v>-2.00856975839606</v>
      </c>
      <c r="R63" s="173"/>
      <c r="S63" s="175" t="s">
        <v>136</v>
      </c>
      <c r="T63" s="209"/>
      <c r="U63" s="18"/>
      <c r="V63" s="131"/>
    </row>
    <row r="64" customFormat="false" ht="14.1" hidden="true" customHeight="true" outlineLevel="0" collapsed="false">
      <c r="A64" s="131"/>
      <c r="B64" s="132"/>
      <c r="C64" s="32"/>
      <c r="D64" s="210"/>
      <c r="E64" s="93" t="s">
        <v>140</v>
      </c>
      <c r="F64" s="93"/>
      <c r="G64" s="176" t="n">
        <v>-1.4415517441682</v>
      </c>
      <c r="H64" s="177" t="n">
        <v>-1.41517370955323</v>
      </c>
      <c r="I64" s="178" t="n">
        <v>-1.36681508016242</v>
      </c>
      <c r="J64" s="179" t="n">
        <v>-1.53312862689224</v>
      </c>
      <c r="K64" s="178" t="n">
        <v>-1.21854073720199</v>
      </c>
      <c r="L64" s="179" t="n">
        <v>-1.48808903381672</v>
      </c>
      <c r="M64" s="178" t="n">
        <v>-1.54360320342273</v>
      </c>
      <c r="N64" s="179" t="n">
        <v>-1.60136367980958</v>
      </c>
      <c r="O64" s="177" t="n">
        <v>-1.30531520105636</v>
      </c>
      <c r="P64" s="231"/>
      <c r="Q64" s="181" t="n">
        <v>-0.709484344697187</v>
      </c>
      <c r="R64" s="180"/>
      <c r="S64" s="182" t="s">
        <v>136</v>
      </c>
      <c r="T64" s="209"/>
      <c r="U64" s="18"/>
      <c r="V64" s="131"/>
    </row>
    <row r="65" customFormat="false" ht="14.1" hidden="false" customHeight="true" outlineLevel="0" collapsed="false">
      <c r="A65" s="131"/>
      <c r="B65" s="132"/>
      <c r="C65" s="32"/>
      <c r="D65" s="101" t="s">
        <v>141</v>
      </c>
      <c r="E65" s="101"/>
      <c r="F65" s="101"/>
      <c r="G65" s="165" t="n">
        <v>-1.88579337001545</v>
      </c>
      <c r="H65" s="159" t="n">
        <v>-1.81379484316189</v>
      </c>
      <c r="I65" s="160" t="n">
        <v>-1.72527773016073</v>
      </c>
      <c r="J65" s="161" t="n">
        <v>-2.03856755249688</v>
      </c>
      <c r="K65" s="160" t="n">
        <v>-1.69226486962091</v>
      </c>
      <c r="L65" s="161" t="n">
        <v>-1.98595835848703</v>
      </c>
      <c r="M65" s="160" t="n">
        <v>-1.66019942861607</v>
      </c>
      <c r="N65" s="161" t="n">
        <v>-2.09458774920649</v>
      </c>
      <c r="O65" s="159" t="n">
        <v>-1.89633094979763</v>
      </c>
      <c r="P65" s="183" t="s">
        <v>172</v>
      </c>
      <c r="Q65" s="162" t="n">
        <v>-1.87483913368572</v>
      </c>
      <c r="R65" s="183" t="s">
        <v>172</v>
      </c>
      <c r="S65" s="232" t="s">
        <v>172</v>
      </c>
      <c r="T65" s="209"/>
      <c r="U65" s="18"/>
      <c r="V65" s="131"/>
    </row>
    <row r="66" customFormat="false" ht="14.1" hidden="true" customHeight="true" outlineLevel="0" collapsed="false">
      <c r="A66" s="131"/>
      <c r="B66" s="132"/>
      <c r="C66" s="32"/>
      <c r="D66" s="103"/>
      <c r="E66" s="104" t="s">
        <v>139</v>
      </c>
      <c r="F66" s="104"/>
      <c r="G66" s="169" t="n">
        <v>-1.58822149824767</v>
      </c>
      <c r="H66" s="170" t="n">
        <v>-1.55696747764126</v>
      </c>
      <c r="I66" s="171" t="n">
        <v>-1.561799310574</v>
      </c>
      <c r="J66" s="172" t="n">
        <v>-1.66109418709455</v>
      </c>
      <c r="K66" s="171" t="n">
        <v>-1.43864315438269</v>
      </c>
      <c r="L66" s="172" t="n">
        <v>-1.59950523568647</v>
      </c>
      <c r="M66" s="171" t="n">
        <v>-1.66406545889295</v>
      </c>
      <c r="N66" s="172" t="n">
        <v>-1.76494739521103</v>
      </c>
      <c r="O66" s="170" t="n">
        <v>-1.48862773741972</v>
      </c>
      <c r="P66" s="174" t="e">
        <f aca="false"/>
        <v>#DIV/0!</v>
      </c>
      <c r="Q66" s="174" t="n">
        <v>-1.20163956759681</v>
      </c>
      <c r="R66" s="185" t="s">
        <v>172</v>
      </c>
      <c r="S66" s="186" t="s">
        <v>136</v>
      </c>
      <c r="T66" s="209"/>
      <c r="U66" s="18"/>
      <c r="V66" s="131"/>
    </row>
    <row r="67" customFormat="false" ht="14.1" hidden="true" customHeight="true" outlineLevel="0" collapsed="false">
      <c r="A67" s="131"/>
      <c r="B67" s="132"/>
      <c r="C67" s="32"/>
      <c r="D67" s="111"/>
      <c r="E67" s="93" t="s">
        <v>140</v>
      </c>
      <c r="F67" s="93"/>
      <c r="G67" s="176" t="n">
        <v>-2.19158325048651</v>
      </c>
      <c r="H67" s="187" t="n">
        <v>-2.07887243088782</v>
      </c>
      <c r="I67" s="188" t="n">
        <v>-1.8963238707519</v>
      </c>
      <c r="J67" s="189" t="n">
        <v>-2.43223961485876</v>
      </c>
      <c r="K67" s="188" t="n">
        <v>-1.95608819866969</v>
      </c>
      <c r="L67" s="189" t="n">
        <v>-2.39212167916624</v>
      </c>
      <c r="M67" s="188" t="n">
        <v>-1.66259385051828</v>
      </c>
      <c r="N67" s="189" t="n">
        <v>-2.43766324260977</v>
      </c>
      <c r="O67" s="187" t="n">
        <v>-2.31190488808919</v>
      </c>
      <c r="P67" s="190" t="e">
        <f aca="false"/>
        <v>#DIV/0!</v>
      </c>
      <c r="Q67" s="190" t="n">
        <v>-2.5167203473334</v>
      </c>
      <c r="R67" s="191" t="s">
        <v>172</v>
      </c>
      <c r="S67" s="182" t="s">
        <v>136</v>
      </c>
      <c r="T67" s="209"/>
      <c r="U67" s="18"/>
      <c r="V67" s="131"/>
    </row>
    <row r="68" customFormat="false" ht="14.1" hidden="false" customHeight="true" outlineLevel="0" collapsed="false">
      <c r="A68" s="131"/>
      <c r="B68" s="132"/>
      <c r="C68" s="32"/>
      <c r="D68" s="101" t="s">
        <v>142</v>
      </c>
      <c r="E68" s="101"/>
      <c r="F68" s="101"/>
      <c r="G68" s="165" t="n">
        <v>-1.45959266642057</v>
      </c>
      <c r="H68" s="159" t="n">
        <v>-1.45408756572443</v>
      </c>
      <c r="I68" s="160" t="n">
        <v>-1.37118754973767</v>
      </c>
      <c r="J68" s="161" t="n">
        <v>-1.55692221606831</v>
      </c>
      <c r="K68" s="160" t="n">
        <v>-1.44216715897466</v>
      </c>
      <c r="L68" s="161" t="n">
        <v>-1.52154307721457</v>
      </c>
      <c r="M68" s="160" t="n">
        <v>-1.23392004972701</v>
      </c>
      <c r="N68" s="161" t="n">
        <v>-1.60033637011791</v>
      </c>
      <c r="O68" s="159" t="n">
        <v>-1.50343154902686</v>
      </c>
      <c r="P68" s="162" t="n">
        <v>-1.52056344782768</v>
      </c>
      <c r="Q68" s="162" t="n">
        <v>-1.7429485302313</v>
      </c>
      <c r="R68" s="162" t="n">
        <v>-1.53519340693205</v>
      </c>
      <c r="S68" s="192" t="n">
        <v>-1.93189819279924</v>
      </c>
      <c r="T68" s="209"/>
      <c r="U68" s="18"/>
      <c r="V68" s="131"/>
    </row>
    <row r="69" customFormat="false" ht="14.1" hidden="true" customHeight="true" outlineLevel="0" collapsed="false">
      <c r="A69" s="131"/>
      <c r="B69" s="132"/>
      <c r="C69" s="32"/>
      <c r="D69" s="103"/>
      <c r="E69" s="85" t="s">
        <v>139</v>
      </c>
      <c r="F69" s="85"/>
      <c r="G69" s="169" t="n">
        <v>-1.61798980792267</v>
      </c>
      <c r="H69" s="170" t="n">
        <v>-1.56868840664289</v>
      </c>
      <c r="I69" s="171" t="n">
        <v>-1.47644030987997</v>
      </c>
      <c r="J69" s="172" t="n">
        <v>-1.7129535131741</v>
      </c>
      <c r="K69" s="171" t="n">
        <v>-1.55204169265705</v>
      </c>
      <c r="L69" s="172" t="n">
        <v>-1.70970798856737</v>
      </c>
      <c r="M69" s="171" t="n">
        <v>-1.26523360629134</v>
      </c>
      <c r="N69" s="172" t="n">
        <v>-1.72499601250165</v>
      </c>
      <c r="O69" s="170" t="n">
        <v>-1.75427581743617</v>
      </c>
      <c r="P69" s="174" t="n">
        <v>-1.59637867414769</v>
      </c>
      <c r="Q69" s="174" t="n">
        <v>-2.13271933986954</v>
      </c>
      <c r="R69" s="174" t="n">
        <v>-1.87022620510421</v>
      </c>
      <c r="S69" s="203" t="n">
        <v>-2.3982917295454</v>
      </c>
      <c r="T69" s="209"/>
      <c r="U69" s="18"/>
      <c r="V69" s="131"/>
    </row>
    <row r="70" customFormat="false" ht="14.1" hidden="true" customHeight="true" outlineLevel="0" collapsed="false">
      <c r="A70" s="131"/>
      <c r="B70" s="132"/>
      <c r="C70" s="32"/>
      <c r="D70" s="111"/>
      <c r="E70" s="93" t="s">
        <v>140</v>
      </c>
      <c r="F70" s="93"/>
      <c r="G70" s="176" t="n">
        <v>-1.2978063625257</v>
      </c>
      <c r="H70" s="187" t="n">
        <v>-1.33676536721691</v>
      </c>
      <c r="I70" s="188" t="n">
        <v>-1.2678166905812</v>
      </c>
      <c r="J70" s="189" t="n">
        <v>-1.39193361699548</v>
      </c>
      <c r="K70" s="188" t="n">
        <v>-1.33157210570657</v>
      </c>
      <c r="L70" s="189" t="n">
        <v>-1.32081194152333</v>
      </c>
      <c r="M70" s="188" t="n">
        <v>-1.20914555029638</v>
      </c>
      <c r="N70" s="189" t="n">
        <v>-1.47006325002174</v>
      </c>
      <c r="O70" s="187" t="n">
        <v>-1.24785860587555</v>
      </c>
      <c r="P70" s="190" t="n">
        <v>-1.44742866301645</v>
      </c>
      <c r="Q70" s="190" t="n">
        <v>-1.36754351311632</v>
      </c>
      <c r="R70" s="190" t="n">
        <v>-1.21618523435668</v>
      </c>
      <c r="S70" s="234" t="n">
        <v>-1.484230317591</v>
      </c>
      <c r="T70" s="209"/>
      <c r="U70" s="18"/>
      <c r="V70" s="131"/>
    </row>
    <row r="71" customFormat="false" ht="14.1" hidden="false" customHeight="true" outlineLevel="0" collapsed="false">
      <c r="A71" s="131"/>
      <c r="B71" s="132"/>
      <c r="C71" s="32"/>
      <c r="D71" s="101" t="s">
        <v>143</v>
      </c>
      <c r="E71" s="101"/>
      <c r="F71" s="101"/>
      <c r="G71" s="165" t="n">
        <v>-2.03735298627934</v>
      </c>
      <c r="H71" s="159" t="n">
        <v>-2.07316714334505</v>
      </c>
      <c r="I71" s="160" t="n">
        <v>-2.09484181063111</v>
      </c>
      <c r="J71" s="161" t="n">
        <v>-1.98170951956435</v>
      </c>
      <c r="K71" s="160" t="n">
        <v>-2.0999117553422</v>
      </c>
      <c r="L71" s="161" t="n">
        <v>-1.96897828118985</v>
      </c>
      <c r="M71" s="160" t="n">
        <v>-2.12805445741083</v>
      </c>
      <c r="N71" s="161" t="n">
        <v>-2.00750699548867</v>
      </c>
      <c r="O71" s="159" t="n">
        <v>-1.92449202817012</v>
      </c>
      <c r="P71" s="162" t="n">
        <v>-2.25504474440525</v>
      </c>
      <c r="Q71" s="162" t="n">
        <v>-1.77421248192863</v>
      </c>
      <c r="R71" s="162" t="n">
        <v>-1.53807976140237</v>
      </c>
      <c r="S71" s="192" t="n">
        <v>-2.07942671087465</v>
      </c>
      <c r="T71" s="209"/>
      <c r="U71" s="18"/>
      <c r="V71" s="131"/>
    </row>
    <row r="72" customFormat="false" ht="14.1" hidden="false" customHeight="true" outlineLevel="0" collapsed="false">
      <c r="A72" s="131"/>
      <c r="B72" s="132"/>
      <c r="C72" s="32"/>
      <c r="D72" s="103"/>
      <c r="E72" s="85" t="s">
        <v>139</v>
      </c>
      <c r="F72" s="85"/>
      <c r="G72" s="169" t="n">
        <v>-1.39430962164819</v>
      </c>
      <c r="H72" s="170" t="n">
        <v>-1.43588254035061</v>
      </c>
      <c r="I72" s="171" t="n">
        <v>-1.40536111335685</v>
      </c>
      <c r="J72" s="172" t="n">
        <v>-1.41761235218415</v>
      </c>
      <c r="K72" s="171" t="n">
        <v>-1.43722156387558</v>
      </c>
      <c r="L72" s="172" t="n">
        <v>-1.41151532113352</v>
      </c>
      <c r="M72" s="171" t="n">
        <v>-1.41965629884537</v>
      </c>
      <c r="N72" s="172" t="n">
        <v>-1.41447548420446</v>
      </c>
      <c r="O72" s="170" t="n">
        <v>-1.26961315603576</v>
      </c>
      <c r="P72" s="174" t="n">
        <v>-1.81224699678665</v>
      </c>
      <c r="Q72" s="174" t="n">
        <v>-1.26004769108987</v>
      </c>
      <c r="R72" s="174" t="n">
        <v>-1.04449902178948</v>
      </c>
      <c r="S72" s="203" t="n">
        <v>-1.49645959209488</v>
      </c>
      <c r="T72" s="209"/>
      <c r="U72" s="18"/>
      <c r="V72" s="131"/>
    </row>
    <row r="73" customFormat="false" ht="14.1" hidden="false" customHeight="true" outlineLevel="0" collapsed="false">
      <c r="A73" s="131"/>
      <c r="B73" s="132"/>
      <c r="C73" s="32"/>
      <c r="D73" s="111"/>
      <c r="E73" s="93" t="s">
        <v>140</v>
      </c>
      <c r="F73" s="93"/>
      <c r="G73" s="176" t="n">
        <v>-2.68096256656566</v>
      </c>
      <c r="H73" s="187" t="n">
        <v>-2.71100608595147</v>
      </c>
      <c r="I73" s="188" t="n">
        <v>-2.7739604110271</v>
      </c>
      <c r="J73" s="189" t="n">
        <v>-2.55712657932952</v>
      </c>
      <c r="K73" s="188" t="n">
        <v>-2.75240299728557</v>
      </c>
      <c r="L73" s="189" t="n">
        <v>-2.53863301267717</v>
      </c>
      <c r="M73" s="188" t="n">
        <v>-2.83144190941121</v>
      </c>
      <c r="N73" s="189" t="n">
        <v>-2.61315756122307</v>
      </c>
      <c r="O73" s="187" t="n">
        <v>-2.57997488561008</v>
      </c>
      <c r="P73" s="190" t="n">
        <v>-2.64333711384691</v>
      </c>
      <c r="Q73" s="190" t="n">
        <v>-2.25521738905008</v>
      </c>
      <c r="R73" s="190" t="n">
        <v>-1.9974759236248</v>
      </c>
      <c r="S73" s="234" t="n">
        <v>-2.64535563089029</v>
      </c>
      <c r="T73" s="209"/>
      <c r="U73" s="18"/>
      <c r="V73" s="131"/>
    </row>
    <row r="74" customFormat="false" ht="14.1" hidden="false" customHeight="true" outlineLevel="0" collapsed="false">
      <c r="A74" s="131"/>
      <c r="B74" s="132"/>
      <c r="C74" s="32"/>
      <c r="D74" s="196" t="s">
        <v>144</v>
      </c>
      <c r="E74" s="196"/>
      <c r="F74" s="196"/>
      <c r="G74" s="204" t="n">
        <v>-2.29827618385452</v>
      </c>
      <c r="H74" s="205" t="n">
        <v>-2.28558540231179</v>
      </c>
      <c r="I74" s="206" t="n">
        <v>-2.17767324612403</v>
      </c>
      <c r="J74" s="207" t="n">
        <v>-2.41985998244941</v>
      </c>
      <c r="K74" s="206" t="n">
        <v>-2.28654252176649</v>
      </c>
      <c r="L74" s="207" t="n">
        <v>-2.40793775899708</v>
      </c>
      <c r="M74" s="206" t="n">
        <v>-2.01067835922746</v>
      </c>
      <c r="N74" s="207" t="n">
        <v>-2.41493151423445</v>
      </c>
      <c r="O74" s="205" t="n">
        <v>-2.28148894904607</v>
      </c>
      <c r="P74" s="193" t="n">
        <v>-2.62543204866783</v>
      </c>
      <c r="Q74" s="193" t="n">
        <v>-2.26672826328349</v>
      </c>
      <c r="R74" s="193" t="n">
        <v>-2.17719619950757</v>
      </c>
      <c r="S74" s="193" t="n">
        <v>-2.41825412977384</v>
      </c>
      <c r="T74" s="209"/>
      <c r="U74" s="18"/>
      <c r="V74" s="131"/>
    </row>
    <row r="75" customFormat="false" ht="14.1" hidden="false" customHeight="true" outlineLevel="0" collapsed="false">
      <c r="A75" s="131"/>
      <c r="B75" s="132"/>
      <c r="C75" s="32"/>
      <c r="D75" s="103"/>
      <c r="E75" s="85" t="s">
        <v>139</v>
      </c>
      <c r="F75" s="85"/>
      <c r="G75" s="169" t="n">
        <v>-2.32980935937813</v>
      </c>
      <c r="H75" s="170" t="n">
        <v>-2.2818365541687</v>
      </c>
      <c r="I75" s="171" t="n">
        <v>-2.15094709971395</v>
      </c>
      <c r="J75" s="172" t="n">
        <v>-2.44706103717312</v>
      </c>
      <c r="K75" s="171" t="n">
        <v>-2.29816127858766</v>
      </c>
      <c r="L75" s="172" t="n">
        <v>-2.44362759035407</v>
      </c>
      <c r="M75" s="171" t="n">
        <v>-1.94828298042361</v>
      </c>
      <c r="N75" s="172" t="n">
        <v>-2.44109037268672</v>
      </c>
      <c r="O75" s="170" t="n">
        <v>-2.37532971577602</v>
      </c>
      <c r="P75" s="174" t="n">
        <v>-2.67361122896913</v>
      </c>
      <c r="Q75" s="174" t="n">
        <v>-2.3045165046382</v>
      </c>
      <c r="R75" s="174" t="n">
        <v>-2.22176195357419</v>
      </c>
      <c r="S75" s="174" t="n">
        <v>-2.47738960869832</v>
      </c>
      <c r="T75" s="209"/>
      <c r="U75" s="18"/>
      <c r="V75" s="131"/>
    </row>
    <row r="76" customFormat="false" ht="14.1" hidden="false" customHeight="true" outlineLevel="0" collapsed="false">
      <c r="A76" s="131"/>
      <c r="B76" s="132"/>
      <c r="C76" s="32"/>
      <c r="D76" s="103"/>
      <c r="E76" s="127" t="s">
        <v>145</v>
      </c>
      <c r="F76" s="127"/>
      <c r="G76" s="169" t="n">
        <v>-2.20304691632138</v>
      </c>
      <c r="H76" s="170" t="n">
        <v>-2.29614411297305</v>
      </c>
      <c r="I76" s="171" t="n">
        <v>-2.25931293862526</v>
      </c>
      <c r="J76" s="172" t="n">
        <v>-2.33331629360016</v>
      </c>
      <c r="K76" s="171" t="n">
        <v>-2.25466965374158</v>
      </c>
      <c r="L76" s="172" t="n">
        <v>-2.29563107288326</v>
      </c>
      <c r="M76" s="171" t="n">
        <v>-2.19800064479757</v>
      </c>
      <c r="N76" s="172" t="n">
        <v>-2.33170514310628</v>
      </c>
      <c r="O76" s="170" t="n">
        <v>-2.00216898959478</v>
      </c>
      <c r="P76" s="174" t="n">
        <v>-2.49296229491172</v>
      </c>
      <c r="Q76" s="174" t="n">
        <v>-2.16057988877483</v>
      </c>
      <c r="R76" s="174" t="n">
        <v>-2.05224987790312</v>
      </c>
      <c r="S76" s="174" t="n">
        <v>-2.24773355957714</v>
      </c>
      <c r="T76" s="209"/>
      <c r="U76" s="18"/>
      <c r="V76" s="131"/>
    </row>
    <row r="77" customFormat="false" ht="14.1" hidden="true" customHeight="true" outlineLevel="0" collapsed="false">
      <c r="A77" s="131"/>
      <c r="B77" s="132"/>
      <c r="C77" s="32"/>
      <c r="D77" s="128"/>
      <c r="E77" s="129" t="s">
        <v>146</v>
      </c>
      <c r="F77" s="129"/>
      <c r="G77" s="169" t="n">
        <v>-2.22836058931662</v>
      </c>
      <c r="H77" s="170" t="n">
        <v>-1.83969091427931</v>
      </c>
      <c r="I77" s="171" t="n">
        <v>-1.11914752726456</v>
      </c>
      <c r="J77" s="172" t="n">
        <v>-2.76612428119832</v>
      </c>
      <c r="K77" s="171" t="n">
        <v>-2.0565937907478</v>
      </c>
      <c r="L77" s="172" t="n">
        <v>-2.89634128415436</v>
      </c>
      <c r="M77" s="171" t="n">
        <v>-0.127953179381013</v>
      </c>
      <c r="N77" s="172" t="n">
        <v>-2.60182798024421</v>
      </c>
      <c r="O77" s="170" t="n">
        <v>-2.83002050442559</v>
      </c>
      <c r="P77" s="174" t="n">
        <v>-3.01263749488672</v>
      </c>
      <c r="Q77" s="174" t="n">
        <v>-2.7797091001642</v>
      </c>
      <c r="R77" s="174" t="n">
        <v>-2.71844313287675</v>
      </c>
      <c r="S77" s="174" t="n">
        <v>-3.0355766673274</v>
      </c>
      <c r="T77" s="209"/>
      <c r="U77" s="18"/>
      <c r="V77" s="131"/>
    </row>
    <row r="78" customFormat="false" ht="14.1" hidden="true" customHeight="true" outlineLevel="0" collapsed="false">
      <c r="A78" s="131"/>
      <c r="B78" s="132"/>
      <c r="C78" s="32"/>
      <c r="D78" s="128"/>
      <c r="E78" s="129" t="s">
        <v>147</v>
      </c>
      <c r="F78" s="129"/>
      <c r="G78" s="169" t="n">
        <v>-1.35709799319302</v>
      </c>
      <c r="H78" s="170" t="n">
        <v>-1.69020144653333</v>
      </c>
      <c r="I78" s="171" t="n">
        <v>-1.98434599971579</v>
      </c>
      <c r="J78" s="172" t="n">
        <v>-1.23019881507446</v>
      </c>
      <c r="K78" s="171" t="n">
        <v>-1.44631304977125</v>
      </c>
      <c r="L78" s="172" t="n">
        <v>-1.18408974854973</v>
      </c>
      <c r="M78" s="171" t="n">
        <v>-2.43568642851955</v>
      </c>
      <c r="N78" s="172" t="n">
        <v>-1.25268539773628</v>
      </c>
      <c r="O78" s="170" t="n">
        <v>-0.741908102853617</v>
      </c>
      <c r="P78" s="174" t="n">
        <v>-1.76140663886306</v>
      </c>
      <c r="Q78" s="174" t="n">
        <v>-0.704624260753461</v>
      </c>
      <c r="R78" s="174" t="n">
        <v>-0.735114489672073</v>
      </c>
      <c r="S78" s="174" t="n">
        <v>-0.780164603920708</v>
      </c>
      <c r="T78" s="209"/>
      <c r="U78" s="18"/>
      <c r="V78" s="131"/>
    </row>
    <row r="79" customFormat="false" ht="14.1" hidden="true" customHeight="true" outlineLevel="0" collapsed="false">
      <c r="A79" s="131"/>
      <c r="B79" s="132"/>
      <c r="C79" s="32"/>
      <c r="D79" s="128"/>
      <c r="E79" s="129" t="s">
        <v>148</v>
      </c>
      <c r="F79" s="129"/>
      <c r="G79" s="169" t="n">
        <v>-3.08406129604621</v>
      </c>
      <c r="H79" s="170" t="n">
        <v>-2.98082953234042</v>
      </c>
      <c r="I79" s="171" t="n">
        <v>-2.97501709410261</v>
      </c>
      <c r="J79" s="172" t="n">
        <v>-2.97531315314011</v>
      </c>
      <c r="K79" s="171" t="n">
        <v>-3.12974232316904</v>
      </c>
      <c r="L79" s="172" t="n">
        <v>-2.9537042636512</v>
      </c>
      <c r="M79" s="171" t="n">
        <v>-2.77246903157001</v>
      </c>
      <c r="N79" s="172" t="n">
        <v>-3.01558466662959</v>
      </c>
      <c r="O79" s="170" t="n">
        <v>-3.21704680406255</v>
      </c>
      <c r="P79" s="174" t="n">
        <v>-2.58564030954337</v>
      </c>
      <c r="Q79" s="174" t="n">
        <v>-3.29637270426425</v>
      </c>
      <c r="R79" s="174" t="n">
        <v>-3.21786510674277</v>
      </c>
      <c r="S79" s="174" t="n">
        <v>-3.55469351961065</v>
      </c>
      <c r="T79" s="209"/>
      <c r="U79" s="18"/>
      <c r="V79" s="131"/>
    </row>
    <row r="80" customFormat="false" ht="14.1" hidden="true" customHeight="true" outlineLevel="0" collapsed="false">
      <c r="A80" s="131"/>
      <c r="B80" s="132"/>
      <c r="C80" s="32"/>
      <c r="D80" s="128"/>
      <c r="E80" s="129" t="s">
        <v>149</v>
      </c>
      <c r="F80" s="129"/>
      <c r="G80" s="169" t="n">
        <v>-3.16819760295587</v>
      </c>
      <c r="H80" s="170" t="n">
        <v>-3.01455660690261</v>
      </c>
      <c r="I80" s="171" t="n">
        <v>-2.97140637524425</v>
      </c>
      <c r="J80" s="172" t="n">
        <v>-3.18033274492983</v>
      </c>
      <c r="K80" s="171" t="n">
        <v>-3.24203932590373</v>
      </c>
      <c r="L80" s="172" t="n">
        <v>-3.26468516761353</v>
      </c>
      <c r="M80" s="171" t="n">
        <v>-2.64375222172507</v>
      </c>
      <c r="N80" s="172" t="n">
        <v>-3.07924959180462</v>
      </c>
      <c r="O80" s="170" t="n">
        <v>-3.41882854452548</v>
      </c>
      <c r="P80" s="174" t="n">
        <v>-2.96886191010222</v>
      </c>
      <c r="Q80" s="174" t="n">
        <v>-3.67123937983529</v>
      </c>
      <c r="R80" s="174" t="n">
        <v>-3.68801518926492</v>
      </c>
      <c r="S80" s="174" t="n">
        <v>-3.56260288360099</v>
      </c>
      <c r="T80" s="209"/>
      <c r="U80" s="18"/>
      <c r="V80" s="131"/>
    </row>
    <row r="81" customFormat="false" ht="14.1" hidden="true" customHeight="true" outlineLevel="0" collapsed="false">
      <c r="A81" s="131"/>
      <c r="B81" s="132"/>
      <c r="C81" s="32"/>
      <c r="D81" s="128"/>
      <c r="E81" s="129" t="s">
        <v>150</v>
      </c>
      <c r="F81" s="129"/>
      <c r="G81" s="169" t="n">
        <v>-1.0320511838305</v>
      </c>
      <c r="H81" s="170" t="n">
        <v>-1.10502464523047</v>
      </c>
      <c r="I81" s="171" t="n">
        <v>-0.926058320867262</v>
      </c>
      <c r="J81" s="172" t="n">
        <v>-1.30529295932006</v>
      </c>
      <c r="K81" s="171" t="n">
        <v>-0.836593047509093</v>
      </c>
      <c r="L81" s="172" t="n">
        <v>-1.24535488576752</v>
      </c>
      <c r="M81" s="171" t="n">
        <v>-0.942507538274806</v>
      </c>
      <c r="N81" s="172" t="n">
        <v>-1.31235004794298</v>
      </c>
      <c r="O81" s="170" t="n">
        <v>-0.851679990164933</v>
      </c>
      <c r="P81" s="174" t="n">
        <v>-2.1014833671424</v>
      </c>
      <c r="Q81" s="174" t="n">
        <v>-0.268229040595036</v>
      </c>
      <c r="R81" s="174" t="n">
        <v>-0.044480160191096</v>
      </c>
      <c r="S81" s="174" t="n">
        <v>-0.593059642207672</v>
      </c>
      <c r="T81" s="209"/>
      <c r="U81" s="18"/>
      <c r="V81" s="131"/>
    </row>
    <row r="82" customFormat="false" ht="14.1" hidden="true" customHeight="true" outlineLevel="0" collapsed="false">
      <c r="A82" s="131"/>
      <c r="B82" s="132"/>
      <c r="C82" s="32"/>
      <c r="D82" s="128"/>
      <c r="E82" s="129" t="s">
        <v>151</v>
      </c>
      <c r="F82" s="129"/>
      <c r="G82" s="169" t="n">
        <v>-2.89575026527792</v>
      </c>
      <c r="H82" s="170" t="n">
        <v>-2.90634280800048</v>
      </c>
      <c r="I82" s="171" t="n">
        <v>-2.76986285599774</v>
      </c>
      <c r="J82" s="172" t="n">
        <v>-3.09486757562453</v>
      </c>
      <c r="K82" s="171" t="n">
        <v>-2.81985608115507</v>
      </c>
      <c r="L82" s="172" t="n">
        <v>-3.00416116435653</v>
      </c>
      <c r="M82" s="171" t="n">
        <v>-2.65362795418992</v>
      </c>
      <c r="N82" s="172" t="n">
        <v>-3.21648793573831</v>
      </c>
      <c r="O82" s="170" t="n">
        <v>-2.85924212124071</v>
      </c>
      <c r="P82" s="174" t="n">
        <v>-3.50769604647753</v>
      </c>
      <c r="Q82" s="174" t="n">
        <v>-2.65860284893834</v>
      </c>
      <c r="R82" s="174" t="n">
        <v>-2.48275618885772</v>
      </c>
      <c r="S82" s="174" t="n">
        <v>-2.88636328377928</v>
      </c>
      <c r="T82" s="209"/>
      <c r="U82" s="18"/>
      <c r="V82" s="131"/>
    </row>
    <row r="83" customFormat="false" ht="14.1" hidden="false" customHeight="true" outlineLevel="0" collapsed="false">
      <c r="A83" s="131"/>
      <c r="B83" s="132"/>
      <c r="C83" s="32"/>
      <c r="D83" s="128"/>
      <c r="E83" s="130" t="s">
        <v>152</v>
      </c>
      <c r="F83" s="130"/>
      <c r="G83" s="169" t="n">
        <v>-2.19240954424941</v>
      </c>
      <c r="H83" s="170" t="n">
        <v>-2.2947818103388</v>
      </c>
      <c r="I83" s="171" t="n">
        <v>-2.29747561428419</v>
      </c>
      <c r="J83" s="172" t="n">
        <v>-2.27330210740471</v>
      </c>
      <c r="K83" s="171" t="n">
        <v>-2.29753243457984</v>
      </c>
      <c r="L83" s="172" t="n">
        <v>-2.25274803070262</v>
      </c>
      <c r="M83" s="171" t="n">
        <v>-2.27192520851502</v>
      </c>
      <c r="N83" s="172" t="n">
        <v>-2.29550286545982</v>
      </c>
      <c r="O83" s="170" t="n">
        <v>-1.97703570955489</v>
      </c>
      <c r="P83" s="174" t="n">
        <v>-2.39460322192924</v>
      </c>
      <c r="Q83" s="174" t="n">
        <v>-2.2771525163475</v>
      </c>
      <c r="R83" s="174" t="n">
        <v>-2.2311039983882</v>
      </c>
      <c r="S83" s="174" t="n">
        <v>-2.28447567548572</v>
      </c>
      <c r="T83" s="209"/>
      <c r="U83" s="18"/>
      <c r="V83" s="131"/>
    </row>
    <row r="84" customFormat="false" ht="14.1" hidden="false" customHeight="true" outlineLevel="0" collapsed="false">
      <c r="A84" s="131"/>
      <c r="B84" s="132"/>
      <c r="C84" s="32"/>
      <c r="D84" s="128"/>
      <c r="E84" s="130" t="s">
        <v>153</v>
      </c>
      <c r="F84" s="130"/>
      <c r="G84" s="169" t="n">
        <v>-2.21385910207286</v>
      </c>
      <c r="H84" s="170" t="n">
        <v>-2.29772693091692</v>
      </c>
      <c r="I84" s="171" t="n">
        <v>-2.22024911931971</v>
      </c>
      <c r="J84" s="172" t="n">
        <v>-2.39253675636395</v>
      </c>
      <c r="K84" s="171" t="n">
        <v>-2.20987486868613</v>
      </c>
      <c r="L84" s="172" t="n">
        <v>-2.3382168700657</v>
      </c>
      <c r="M84" s="171" t="n">
        <v>-2.12376352525098</v>
      </c>
      <c r="N84" s="172" t="n">
        <v>-2.36696948841656</v>
      </c>
      <c r="O84" s="170" t="n">
        <v>-2.02676956677615</v>
      </c>
      <c r="P84" s="174" t="n">
        <v>-2.58980468863385</v>
      </c>
      <c r="Q84" s="174" t="n">
        <v>-2.04670435912891</v>
      </c>
      <c r="R84" s="174" t="n">
        <v>-1.8770185156346</v>
      </c>
      <c r="S84" s="174" t="n">
        <v>-2.21358191643063</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42" hidden="false" customHeight="false" outlineLevel="0" collapsed="false">
      <c r="A2" s="12"/>
      <c r="B2" s="13" t="s">
        <v>111</v>
      </c>
      <c r="C2" s="14"/>
      <c r="D2" s="15"/>
      <c r="E2" s="15"/>
      <c r="F2" s="15"/>
      <c r="G2" s="15"/>
      <c r="H2" s="15"/>
      <c r="J2" s="16" t="s">
        <v>112</v>
      </c>
      <c r="L2" s="17"/>
      <c r="O2" s="18"/>
      <c r="P2" s="18"/>
      <c r="Q2" s="18"/>
      <c r="R2" s="18"/>
      <c r="S2" s="18"/>
      <c r="T2" s="19"/>
      <c r="U2" s="19"/>
      <c r="V2" s="12"/>
    </row>
    <row r="3" customFormat="false" ht="14.25" hidden="false" customHeight="false" outlineLevel="0" collapsed="false">
      <c r="A3" s="12"/>
      <c r="B3" s="20" t="s">
        <v>113</v>
      </c>
      <c r="C3" s="21"/>
      <c r="D3" s="15"/>
      <c r="E3" s="15"/>
      <c r="F3" s="15"/>
      <c r="G3" s="15"/>
      <c r="H3" s="15"/>
      <c r="I3" s="15"/>
      <c r="J3" s="15"/>
      <c r="K3" s="18"/>
      <c r="L3" s="18"/>
      <c r="M3" s="18"/>
      <c r="N3" s="18"/>
      <c r="O3" s="18"/>
      <c r="P3" s="18"/>
      <c r="Q3" s="18"/>
      <c r="R3" s="18"/>
      <c r="S3" s="18"/>
      <c r="T3" s="19"/>
      <c r="U3" s="19"/>
      <c r="V3" s="12"/>
    </row>
    <row r="4" customFormat="false" ht="21" hidden="false" customHeight="false" outlineLevel="0" collapsed="false">
      <c r="A4" s="12"/>
      <c r="B4" s="22"/>
      <c r="C4" s="19"/>
      <c r="D4" s="23" t="s">
        <v>114</v>
      </c>
      <c r="E4" s="23"/>
      <c r="F4" s="23"/>
      <c r="G4" s="23"/>
      <c r="H4" s="23"/>
      <c r="I4" s="23"/>
      <c r="J4" s="23"/>
      <c r="K4" s="23"/>
      <c r="L4" s="23"/>
      <c r="M4" s="23"/>
      <c r="N4" s="23"/>
      <c r="O4" s="23"/>
      <c r="P4" s="23"/>
      <c r="Q4" s="23"/>
      <c r="R4" s="23"/>
      <c r="S4" s="23"/>
      <c r="T4" s="19"/>
      <c r="U4" s="19"/>
      <c r="V4" s="12"/>
    </row>
    <row r="5" customFormat="false" ht="3.75" hidden="false" customHeight="true" outlineLevel="0" collapsed="false">
      <c r="A5" s="12"/>
      <c r="B5" s="22"/>
      <c r="C5" s="19"/>
      <c r="D5" s="19"/>
      <c r="E5" s="19"/>
      <c r="F5" s="19"/>
      <c r="G5" s="19"/>
      <c r="H5" s="19"/>
      <c r="I5" s="19"/>
      <c r="J5" s="19"/>
      <c r="K5" s="19"/>
      <c r="L5" s="19"/>
      <c r="M5" s="19"/>
      <c r="N5" s="19"/>
      <c r="O5" s="19"/>
      <c r="P5" s="19"/>
      <c r="Q5" s="19"/>
      <c r="R5" s="24"/>
      <c r="S5" s="24"/>
      <c r="T5" s="19"/>
      <c r="U5" s="19"/>
      <c r="V5" s="12"/>
    </row>
    <row r="6" customFormat="false" ht="51.75" hidden="false" customHeight="true" outlineLevel="0" collapsed="false">
      <c r="A6" s="12"/>
      <c r="B6" s="22"/>
      <c r="C6" s="19"/>
      <c r="D6" s="25" t="s">
        <v>115</v>
      </c>
      <c r="E6" s="25"/>
      <c r="F6" s="25"/>
      <c r="G6" s="25"/>
      <c r="H6" s="25"/>
      <c r="I6" s="25"/>
      <c r="J6" s="25"/>
      <c r="K6" s="25"/>
      <c r="L6" s="25"/>
      <c r="M6" s="25"/>
      <c r="N6" s="25"/>
      <c r="O6" s="25"/>
      <c r="P6" s="25"/>
      <c r="Q6" s="25"/>
      <c r="R6" s="25"/>
      <c r="S6" s="25"/>
      <c r="T6" s="19"/>
      <c r="U6" s="19"/>
      <c r="V6" s="12"/>
    </row>
    <row r="7" customFormat="false" ht="3.75" hidden="false" customHeight="true" outlineLevel="0" collapsed="false">
      <c r="A7" s="12"/>
      <c r="B7" s="22"/>
      <c r="C7" s="19"/>
      <c r="D7" s="19"/>
      <c r="E7" s="19"/>
      <c r="F7" s="19"/>
      <c r="G7" s="19"/>
      <c r="H7" s="19"/>
      <c r="I7" s="19"/>
      <c r="J7" s="19"/>
      <c r="K7" s="19"/>
      <c r="L7" s="19"/>
      <c r="M7" s="19"/>
      <c r="N7" s="19"/>
      <c r="O7" s="19"/>
      <c r="P7" s="19"/>
      <c r="Q7" s="19"/>
      <c r="R7" s="24"/>
      <c r="S7" s="24"/>
      <c r="T7" s="19"/>
      <c r="U7" s="19"/>
      <c r="V7" s="12"/>
    </row>
    <row r="8" s="28" customFormat="true" ht="15" hidden="false" customHeight="true" outlineLevel="0" collapsed="false">
      <c r="A8" s="12"/>
      <c r="B8" s="22"/>
      <c r="C8" s="26" t="s">
        <v>116</v>
      </c>
      <c r="D8" s="27"/>
      <c r="E8" s="27"/>
      <c r="F8" s="19"/>
      <c r="G8" s="19"/>
      <c r="H8" s="19"/>
      <c r="I8" s="19"/>
      <c r="J8" s="19"/>
      <c r="K8" s="19"/>
      <c r="L8" s="19"/>
      <c r="M8" s="19"/>
      <c r="N8" s="19"/>
      <c r="O8" s="19"/>
      <c r="P8" s="19"/>
      <c r="Q8" s="19"/>
      <c r="R8" s="19"/>
      <c r="S8" s="19"/>
      <c r="T8" s="19"/>
      <c r="U8" s="19"/>
      <c r="V8" s="10"/>
    </row>
    <row r="9" s="28"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17</v>
      </c>
      <c r="U9" s="19"/>
      <c r="V9" s="10"/>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30"/>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30"/>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30"/>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30"/>
      <c r="U13" s="18"/>
      <c r="V13" s="12"/>
    </row>
    <row r="14" customFormat="false" ht="12.95" hidden="true" customHeight="true" outlineLevel="0" collapsed="false">
      <c r="A14" s="12"/>
      <c r="B14" s="22"/>
      <c r="C14" s="32"/>
      <c r="D14" s="67" t="s">
        <v>135</v>
      </c>
      <c r="E14" s="67"/>
      <c r="F14" s="67"/>
      <c r="G14" s="68" t="n">
        <v>172382.7674251</v>
      </c>
      <c r="H14" s="69" t="n">
        <v>92415.25406623</v>
      </c>
      <c r="I14" s="70" t="n">
        <v>48062.52831899</v>
      </c>
      <c r="J14" s="71" t="n">
        <v>44352.72574724</v>
      </c>
      <c r="K14" s="70" t="n">
        <v>24947.33701444</v>
      </c>
      <c r="L14" s="71" t="n">
        <v>20779.67058314</v>
      </c>
      <c r="M14" s="70" t="n">
        <v>17281.40211045</v>
      </c>
      <c r="N14" s="71" t="n">
        <v>17635.67479882</v>
      </c>
      <c r="O14" s="69" t="n">
        <v>79967.51335887</v>
      </c>
      <c r="P14" s="72"/>
      <c r="Q14" s="72" t="n">
        <v>133444.26310137</v>
      </c>
      <c r="R14" s="73"/>
      <c r="S14" s="74" t="s">
        <v>136</v>
      </c>
      <c r="T14" s="30"/>
      <c r="U14" s="18"/>
      <c r="V14" s="12"/>
    </row>
    <row r="15" customFormat="false" ht="12.95" hidden="true" customHeight="true" outlineLevel="0" collapsed="false">
      <c r="A15" s="12"/>
      <c r="B15" s="22"/>
      <c r="C15" s="32"/>
      <c r="D15" s="75" t="s">
        <v>137</v>
      </c>
      <c r="E15" s="75"/>
      <c r="F15" s="75"/>
      <c r="G15" s="76" t="n">
        <v>170074.83297363</v>
      </c>
      <c r="H15" s="77" t="n">
        <v>92214.29593306</v>
      </c>
      <c r="I15" s="78" t="n">
        <v>47986.23029219</v>
      </c>
      <c r="J15" s="79" t="n">
        <v>44228.06564087</v>
      </c>
      <c r="K15" s="78" t="n">
        <v>24891.75193708</v>
      </c>
      <c r="L15" s="79" t="n">
        <v>20683.47470872</v>
      </c>
      <c r="M15" s="78" t="n">
        <v>17377.31617119</v>
      </c>
      <c r="N15" s="79" t="n">
        <v>17709.76287455</v>
      </c>
      <c r="O15" s="77" t="n">
        <v>77860.53704057</v>
      </c>
      <c r="P15" s="80"/>
      <c r="Q15" s="81" t="n">
        <v>135823.26122466</v>
      </c>
      <c r="R15" s="80"/>
      <c r="S15" s="82" t="s">
        <v>136</v>
      </c>
      <c r="T15" s="30"/>
      <c r="U15" s="18"/>
      <c r="V15" s="12"/>
    </row>
    <row r="16" customFormat="false" ht="12.95" hidden="false" customHeight="true" outlineLevel="0" collapsed="false">
      <c r="A16" s="12"/>
      <c r="B16" s="22"/>
      <c r="C16" s="32"/>
      <c r="D16" s="75" t="s">
        <v>138</v>
      </c>
      <c r="E16" s="75"/>
      <c r="F16" s="75"/>
      <c r="G16" s="83" t="n">
        <v>172000.91660094</v>
      </c>
      <c r="H16" s="77" t="n">
        <v>94172.12977008</v>
      </c>
      <c r="I16" s="78" t="n">
        <v>49676.32437739</v>
      </c>
      <c r="J16" s="79" t="n">
        <v>44495.80539269</v>
      </c>
      <c r="K16" s="78" t="n">
        <v>25744.33427559</v>
      </c>
      <c r="L16" s="79" t="n">
        <v>20873.62665665</v>
      </c>
      <c r="M16" s="78" t="n">
        <v>18137.61943605</v>
      </c>
      <c r="N16" s="79" t="n">
        <v>17849.60608165</v>
      </c>
      <c r="O16" s="77" t="n">
        <v>77828.78683086</v>
      </c>
      <c r="P16" s="80"/>
      <c r="Q16" s="81" t="n">
        <v>143322.80977319</v>
      </c>
      <c r="R16" s="80"/>
      <c r="S16" s="84"/>
      <c r="T16" s="30"/>
      <c r="U16" s="18"/>
      <c r="V16" s="12"/>
    </row>
    <row r="17" customFormat="false" ht="12.95" hidden="true" customHeight="true" outlineLevel="0" collapsed="false">
      <c r="A17" s="12"/>
      <c r="B17" s="22"/>
      <c r="C17" s="32"/>
      <c r="D17" s="41"/>
      <c r="E17" s="85" t="s">
        <v>139</v>
      </c>
      <c r="F17" s="85"/>
      <c r="G17" s="86" t="n">
        <v>84286.41698684</v>
      </c>
      <c r="H17" s="87" t="n">
        <v>45671.89191921</v>
      </c>
      <c r="I17" s="88" t="n">
        <v>24211.09705149</v>
      </c>
      <c r="J17" s="89" t="n">
        <v>21460.79486772</v>
      </c>
      <c r="K17" s="88" t="n">
        <v>12598.58882258</v>
      </c>
      <c r="L17" s="89" t="n">
        <v>10108.23837501</v>
      </c>
      <c r="M17" s="88" t="n">
        <v>8842.33191746</v>
      </c>
      <c r="N17" s="89" t="n">
        <v>8575.28648106</v>
      </c>
      <c r="O17" s="87" t="n">
        <v>38614.52506763</v>
      </c>
      <c r="P17" s="90" t="n">
        <v>0</v>
      </c>
      <c r="Q17" s="90" t="n">
        <v>70337.14526339</v>
      </c>
      <c r="R17" s="91"/>
      <c r="S17" s="92" t="s">
        <v>136</v>
      </c>
      <c r="T17" s="30"/>
      <c r="U17" s="18"/>
      <c r="V17" s="12"/>
    </row>
    <row r="18" customFormat="false" ht="12.95" hidden="true" customHeight="true" outlineLevel="0" collapsed="false">
      <c r="A18" s="12"/>
      <c r="B18" s="22"/>
      <c r="C18" s="32"/>
      <c r="D18" s="41"/>
      <c r="E18" s="93" t="s">
        <v>140</v>
      </c>
      <c r="F18" s="93"/>
      <c r="G18" s="94" t="n">
        <v>87714.4996141</v>
      </c>
      <c r="H18" s="95" t="n">
        <v>48500.23785087</v>
      </c>
      <c r="I18" s="96" t="n">
        <v>25465.2273259</v>
      </c>
      <c r="J18" s="97" t="n">
        <v>23035.01052497</v>
      </c>
      <c r="K18" s="96" t="n">
        <v>13145.74545301</v>
      </c>
      <c r="L18" s="97" t="n">
        <v>10765.38828164</v>
      </c>
      <c r="M18" s="96" t="n">
        <v>9295.28751859</v>
      </c>
      <c r="N18" s="97" t="n">
        <v>9274.31960059</v>
      </c>
      <c r="O18" s="95" t="n">
        <v>39214.26176323</v>
      </c>
      <c r="P18" s="98" t="n">
        <v>0</v>
      </c>
      <c r="Q18" s="98" t="n">
        <v>72985.6645098</v>
      </c>
      <c r="R18" s="99"/>
      <c r="S18" s="100" t="s">
        <v>136</v>
      </c>
      <c r="T18" s="30"/>
      <c r="U18" s="18"/>
      <c r="V18" s="12"/>
    </row>
    <row r="19" customFormat="false" ht="12.95" hidden="false" customHeight="true" outlineLevel="0" collapsed="false">
      <c r="A19" s="12"/>
      <c r="B19" s="22"/>
      <c r="C19" s="32"/>
      <c r="D19" s="101" t="s">
        <v>141</v>
      </c>
      <c r="E19" s="101"/>
      <c r="F19" s="101"/>
      <c r="G19" s="76" t="n">
        <v>174653.29957005</v>
      </c>
      <c r="H19" s="77" t="n">
        <v>96446.20180716</v>
      </c>
      <c r="I19" s="78" t="n">
        <v>50976.12573533</v>
      </c>
      <c r="J19" s="79" t="n">
        <v>45470.07607183</v>
      </c>
      <c r="K19" s="78" t="n">
        <v>26390.85729269</v>
      </c>
      <c r="L19" s="79" t="n">
        <v>21287.2051539</v>
      </c>
      <c r="M19" s="78" t="n">
        <v>18703.24530573</v>
      </c>
      <c r="N19" s="79" t="n">
        <v>18326.0765857</v>
      </c>
      <c r="O19" s="77" t="n">
        <v>78207.09776289</v>
      </c>
      <c r="P19" s="81" t="n">
        <v>13248.5313442</v>
      </c>
      <c r="Q19" s="81" t="n">
        <v>146650.69945128</v>
      </c>
      <c r="R19" s="81" t="n">
        <v>113097.99847928</v>
      </c>
      <c r="S19" s="102" t="n">
        <v>61972.12425104</v>
      </c>
      <c r="T19" s="30"/>
      <c r="U19" s="18"/>
      <c r="V19" s="12"/>
    </row>
    <row r="20" customFormat="false" ht="12.95" hidden="true" customHeight="true" outlineLevel="0" collapsed="false">
      <c r="A20" s="12"/>
      <c r="B20" s="22"/>
      <c r="C20" s="32"/>
      <c r="D20" s="103"/>
      <c r="E20" s="104" t="s">
        <v>139</v>
      </c>
      <c r="F20" s="104"/>
      <c r="G20" s="105" t="n">
        <v>85611.28446635</v>
      </c>
      <c r="H20" s="106" t="n">
        <v>46902.87324915</v>
      </c>
      <c r="I20" s="107" t="n">
        <v>24956.17180741</v>
      </c>
      <c r="J20" s="108" t="n">
        <v>21946.70144174</v>
      </c>
      <c r="K20" s="107" t="n">
        <v>12995.59491101</v>
      </c>
      <c r="L20" s="108" t="n">
        <v>10341.16139679</v>
      </c>
      <c r="M20" s="107" t="n">
        <v>9142.92618182</v>
      </c>
      <c r="N20" s="108" t="n">
        <v>8794.76741799</v>
      </c>
      <c r="O20" s="106" t="n">
        <v>38708.4112172</v>
      </c>
      <c r="P20" s="109" t="n">
        <v>5995.82435751</v>
      </c>
      <c r="Q20" s="109" t="n">
        <v>72433.36243924</v>
      </c>
      <c r="R20" s="109" t="n">
        <v>55801.6379796</v>
      </c>
      <c r="S20" s="110" t="n">
        <v>30382.98282675</v>
      </c>
      <c r="T20" s="30"/>
      <c r="U20" s="18"/>
      <c r="V20" s="12"/>
    </row>
    <row r="21" customFormat="false" ht="12.95" hidden="true" customHeight="true" outlineLevel="0" collapsed="false">
      <c r="A21" s="12"/>
      <c r="B21" s="22"/>
      <c r="C21" s="32"/>
      <c r="D21" s="111"/>
      <c r="E21" s="93" t="s">
        <v>140</v>
      </c>
      <c r="F21" s="93"/>
      <c r="G21" s="112" t="n">
        <v>89042.0151037</v>
      </c>
      <c r="H21" s="95" t="n">
        <v>49543.32855801</v>
      </c>
      <c r="I21" s="96" t="n">
        <v>26019.95392792</v>
      </c>
      <c r="J21" s="97" t="n">
        <v>23523.37463009</v>
      </c>
      <c r="K21" s="96" t="n">
        <v>13395.26238168</v>
      </c>
      <c r="L21" s="97" t="n">
        <v>10946.04375711</v>
      </c>
      <c r="M21" s="96" t="n">
        <v>9560.31912391</v>
      </c>
      <c r="N21" s="97" t="n">
        <v>9531.30916771</v>
      </c>
      <c r="O21" s="95" t="n">
        <v>39498.68654569</v>
      </c>
      <c r="P21" s="98" t="n">
        <v>7252.70698669</v>
      </c>
      <c r="Q21" s="98" t="n">
        <v>74217.33701204</v>
      </c>
      <c r="R21" s="98" t="n">
        <v>57296.36049968</v>
      </c>
      <c r="S21" s="113" t="n">
        <v>31589.14142429</v>
      </c>
      <c r="T21" s="30"/>
      <c r="U21" s="18"/>
      <c r="V21" s="12"/>
    </row>
    <row r="22" customFormat="false" ht="12.95" hidden="false" customHeight="true" outlineLevel="0" collapsed="false">
      <c r="A22" s="12"/>
      <c r="B22" s="22"/>
      <c r="C22" s="32"/>
      <c r="D22" s="101" t="s">
        <v>142</v>
      </c>
      <c r="E22" s="101"/>
      <c r="F22" s="101"/>
      <c r="G22" s="83" t="n">
        <v>178314.06873816</v>
      </c>
      <c r="H22" s="114" t="n">
        <v>98254.0015454</v>
      </c>
      <c r="I22" s="115" t="n">
        <v>51882.15382568</v>
      </c>
      <c r="J22" s="116" t="n">
        <v>46371.84771972</v>
      </c>
      <c r="K22" s="115" t="n">
        <v>26807.15016934</v>
      </c>
      <c r="L22" s="116" t="n">
        <v>21785.70409178</v>
      </c>
      <c r="M22" s="115" t="n">
        <v>19068.16407151</v>
      </c>
      <c r="N22" s="116" t="n">
        <v>18591.07061445</v>
      </c>
      <c r="O22" s="114" t="n">
        <v>80060.06719276</v>
      </c>
      <c r="P22" s="117" t="n">
        <v>13258.62414106</v>
      </c>
      <c r="Q22" s="117" t="n">
        <v>153651.05686761</v>
      </c>
      <c r="R22" s="117" t="n">
        <v>119446.21300159</v>
      </c>
      <c r="S22" s="118" t="n">
        <v>65059.52943811</v>
      </c>
      <c r="T22" s="30"/>
      <c r="U22" s="18"/>
      <c r="V22" s="12"/>
    </row>
    <row r="23" customFormat="false" ht="12.95" hidden="true" customHeight="true" outlineLevel="0" collapsed="false">
      <c r="A23" s="12"/>
      <c r="B23" s="22"/>
      <c r="C23" s="32"/>
      <c r="D23" s="103"/>
      <c r="E23" s="85" t="s">
        <v>139</v>
      </c>
      <c r="F23" s="85"/>
      <c r="G23" s="86" t="n">
        <v>87913.62540471</v>
      </c>
      <c r="H23" s="87" t="n">
        <v>48031.79468536</v>
      </c>
      <c r="I23" s="88" t="n">
        <v>25593.07147881</v>
      </c>
      <c r="J23" s="89" t="n">
        <v>22438.72320655</v>
      </c>
      <c r="K23" s="88" t="n">
        <v>13278.41385636</v>
      </c>
      <c r="L23" s="89" t="n">
        <v>10587.6775662</v>
      </c>
      <c r="M23" s="88" t="n">
        <v>9429.00033239</v>
      </c>
      <c r="N23" s="89" t="n">
        <v>8989.30357884</v>
      </c>
      <c r="O23" s="87" t="n">
        <v>39881.83071935</v>
      </c>
      <c r="P23" s="90" t="n">
        <v>6059.36481715</v>
      </c>
      <c r="Q23" s="90" t="n">
        <v>76105.29565702</v>
      </c>
      <c r="R23" s="90" t="n">
        <v>59089.08008271</v>
      </c>
      <c r="S23" s="119" t="n">
        <v>32270.72164739</v>
      </c>
      <c r="T23" s="30"/>
      <c r="U23" s="18"/>
      <c r="V23" s="12"/>
    </row>
    <row r="24" customFormat="false" ht="12.95" hidden="true" customHeight="true" outlineLevel="0" collapsed="false">
      <c r="A24" s="12"/>
      <c r="B24" s="22"/>
      <c r="C24" s="32"/>
      <c r="D24" s="111"/>
      <c r="E24" s="93" t="s">
        <v>140</v>
      </c>
      <c r="F24" s="93"/>
      <c r="G24" s="112" t="n">
        <v>90400.44333345</v>
      </c>
      <c r="H24" s="120" t="n">
        <v>50222.20686004</v>
      </c>
      <c r="I24" s="121" t="n">
        <v>26289.08234687</v>
      </c>
      <c r="J24" s="122" t="n">
        <v>23933.12451317</v>
      </c>
      <c r="K24" s="121" t="n">
        <v>13528.73631298</v>
      </c>
      <c r="L24" s="122" t="n">
        <v>11198.02652558</v>
      </c>
      <c r="M24" s="121" t="n">
        <v>9639.16373912</v>
      </c>
      <c r="N24" s="122" t="n">
        <v>9601.76703561</v>
      </c>
      <c r="O24" s="120" t="n">
        <v>40178.23647341</v>
      </c>
      <c r="P24" s="123" t="n">
        <v>7199.25932391</v>
      </c>
      <c r="Q24" s="123" t="n">
        <v>77545.76121059</v>
      </c>
      <c r="R24" s="123" t="n">
        <v>60357.13291888</v>
      </c>
      <c r="S24" s="124" t="n">
        <v>32788.80779072</v>
      </c>
      <c r="T24" s="30"/>
      <c r="U24" s="18"/>
      <c r="V24" s="12"/>
    </row>
    <row r="25" customFormat="false" ht="12.95" hidden="false" customHeight="true" outlineLevel="0" collapsed="false">
      <c r="A25" s="12"/>
      <c r="B25" s="22"/>
      <c r="C25" s="32"/>
      <c r="D25" s="101" t="s">
        <v>143</v>
      </c>
      <c r="E25" s="101"/>
      <c r="F25" s="101"/>
      <c r="G25" s="83" t="n">
        <v>183276.56472908</v>
      </c>
      <c r="H25" s="114" t="n">
        <v>101445.81065793</v>
      </c>
      <c r="I25" s="115" t="n">
        <v>53374.30769767</v>
      </c>
      <c r="J25" s="116" t="n">
        <v>48071.50296026</v>
      </c>
      <c r="K25" s="115" t="n">
        <v>27595.45951804</v>
      </c>
      <c r="L25" s="116" t="n">
        <v>22675.70970695</v>
      </c>
      <c r="M25" s="115" t="n">
        <v>19493.6964305</v>
      </c>
      <c r="N25" s="116" t="n">
        <v>19111.70744052</v>
      </c>
      <c r="O25" s="114" t="n">
        <v>81830.75407115</v>
      </c>
      <c r="P25" s="117" t="n">
        <v>14425.51177105</v>
      </c>
      <c r="Q25" s="117" t="n">
        <v>160912.86826416</v>
      </c>
      <c r="R25" s="117" t="n">
        <v>126022.26349609</v>
      </c>
      <c r="S25" s="118" t="n">
        <v>66245.85072575</v>
      </c>
      <c r="T25" s="30"/>
      <c r="U25" s="18"/>
      <c r="V25" s="12"/>
    </row>
    <row r="26" customFormat="false" ht="12.95" hidden="false" customHeight="true" outlineLevel="0" collapsed="false">
      <c r="A26" s="12"/>
      <c r="B26" s="22"/>
      <c r="C26" s="32"/>
      <c r="D26" s="103"/>
      <c r="E26" s="85" t="s">
        <v>139</v>
      </c>
      <c r="F26" s="85"/>
      <c r="G26" s="86" t="n">
        <v>90252.28781134</v>
      </c>
      <c r="H26" s="87" t="n">
        <v>49530.47464609</v>
      </c>
      <c r="I26" s="88" t="n">
        <v>26218.10581996</v>
      </c>
      <c r="J26" s="89" t="n">
        <v>23312.36882613</v>
      </c>
      <c r="K26" s="88" t="n">
        <v>13633.54374443</v>
      </c>
      <c r="L26" s="89" t="n">
        <v>11050.47609237</v>
      </c>
      <c r="M26" s="88" t="n">
        <v>9581.32324212</v>
      </c>
      <c r="N26" s="89" t="n">
        <v>9244.1172939</v>
      </c>
      <c r="O26" s="87" t="n">
        <v>40721.81316525</v>
      </c>
      <c r="P26" s="90" t="n">
        <v>6658.36633965</v>
      </c>
      <c r="Q26" s="90" t="n">
        <v>79803.81685287</v>
      </c>
      <c r="R26" s="90" t="n">
        <v>62453.97972602</v>
      </c>
      <c r="S26" s="119" t="n">
        <v>33065.56231846</v>
      </c>
      <c r="T26" s="30"/>
      <c r="U26" s="18"/>
      <c r="V26" s="12"/>
    </row>
    <row r="27" customFormat="false" ht="12.95" hidden="false" customHeight="true" outlineLevel="0" collapsed="false">
      <c r="A27" s="12"/>
      <c r="B27" s="22"/>
      <c r="C27" s="32"/>
      <c r="D27" s="103"/>
      <c r="E27" s="93" t="s">
        <v>140</v>
      </c>
      <c r="F27" s="93"/>
      <c r="G27" s="112" t="n">
        <v>93024.27691774</v>
      </c>
      <c r="H27" s="120" t="n">
        <v>51915.33601184</v>
      </c>
      <c r="I27" s="121" t="n">
        <v>27156.20187771</v>
      </c>
      <c r="J27" s="122" t="n">
        <v>24759.13413413</v>
      </c>
      <c r="K27" s="121" t="n">
        <v>13961.91577361</v>
      </c>
      <c r="L27" s="122" t="n">
        <v>11625.23361458</v>
      </c>
      <c r="M27" s="121" t="n">
        <v>9912.37318838</v>
      </c>
      <c r="N27" s="122" t="n">
        <v>9867.59014662</v>
      </c>
      <c r="O27" s="120" t="n">
        <v>41108.9409059</v>
      </c>
      <c r="P27" s="123" t="n">
        <v>7767.1454314</v>
      </c>
      <c r="Q27" s="123" t="n">
        <v>81109.05141129</v>
      </c>
      <c r="R27" s="123" t="n">
        <v>63568.28377007</v>
      </c>
      <c r="S27" s="124" t="n">
        <v>33180.28840729</v>
      </c>
      <c r="T27" s="30"/>
      <c r="U27" s="18"/>
      <c r="V27" s="12"/>
    </row>
    <row r="28" customFormat="false" ht="12.95" hidden="false" customHeight="true" outlineLevel="0" collapsed="false">
      <c r="A28" s="12"/>
      <c r="B28" s="22"/>
      <c r="C28" s="32"/>
      <c r="D28" s="101" t="s">
        <v>144</v>
      </c>
      <c r="E28" s="101"/>
      <c r="F28" s="101"/>
      <c r="G28" s="125" t="n">
        <v>122895.46327087</v>
      </c>
      <c r="H28" s="106" t="n">
        <v>67680.21865142</v>
      </c>
      <c r="I28" s="107" t="n">
        <v>35827.20064128</v>
      </c>
      <c r="J28" s="108" t="n">
        <v>31853.01801014</v>
      </c>
      <c r="K28" s="107" t="n">
        <v>18536.1206603</v>
      </c>
      <c r="L28" s="108" t="n">
        <v>15096.50947718</v>
      </c>
      <c r="M28" s="107" t="n">
        <v>13096.81526404</v>
      </c>
      <c r="N28" s="108" t="n">
        <v>12591.44209516</v>
      </c>
      <c r="O28" s="106" t="n">
        <v>55215.24461945</v>
      </c>
      <c r="P28" s="109" t="n">
        <v>9179.95945582</v>
      </c>
      <c r="Q28" s="109" t="n">
        <v>111096.20003872</v>
      </c>
      <c r="R28" s="109" t="n">
        <v>87179.8866876</v>
      </c>
      <c r="S28" s="126" t="n">
        <v>44394.82928742</v>
      </c>
      <c r="T28" s="30"/>
      <c r="U28" s="18"/>
      <c r="V28" s="12"/>
    </row>
    <row r="29" customFormat="false" ht="12.95" hidden="false" customHeight="true" outlineLevel="0" collapsed="false">
      <c r="A29" s="12"/>
      <c r="B29" s="22"/>
      <c r="C29" s="32"/>
      <c r="D29" s="103"/>
      <c r="E29" s="85" t="s">
        <v>139</v>
      </c>
      <c r="F29" s="85"/>
      <c r="G29" s="86" t="n">
        <v>91778.33065286</v>
      </c>
      <c r="H29" s="87" t="n">
        <v>50477.09014478</v>
      </c>
      <c r="I29" s="88" t="n">
        <v>26755.00219256</v>
      </c>
      <c r="J29" s="89" t="n">
        <v>23722.08795222</v>
      </c>
      <c r="K29" s="88" t="n">
        <v>13848.00946304</v>
      </c>
      <c r="L29" s="89" t="n">
        <v>11248.87908496</v>
      </c>
      <c r="M29" s="88" t="n">
        <v>9784.8056393</v>
      </c>
      <c r="N29" s="89" t="n">
        <v>9369.76992182</v>
      </c>
      <c r="O29" s="87" t="n">
        <v>41301.24050808</v>
      </c>
      <c r="P29" s="90" t="n">
        <v>6699.57592746</v>
      </c>
      <c r="Q29" s="90" t="n">
        <v>82957.19634105</v>
      </c>
      <c r="R29" s="90" t="n">
        <v>65147.59024047</v>
      </c>
      <c r="S29" s="119" t="n">
        <v>33099.69363004</v>
      </c>
      <c r="T29" s="30"/>
      <c r="U29" s="18"/>
      <c r="V29" s="12"/>
    </row>
    <row r="30" customFormat="false" ht="12.95" hidden="false" customHeight="true" outlineLevel="0" collapsed="false">
      <c r="A30" s="12"/>
      <c r="B30" s="22"/>
      <c r="C30" s="32"/>
      <c r="D30" s="103"/>
      <c r="E30" s="127" t="s">
        <v>145</v>
      </c>
      <c r="F30" s="127"/>
      <c r="G30" s="86" t="n">
        <v>31117.13261801</v>
      </c>
      <c r="H30" s="87" t="n">
        <v>17203.12850664</v>
      </c>
      <c r="I30" s="88" t="n">
        <v>9072.19844872</v>
      </c>
      <c r="J30" s="89" t="n">
        <v>8130.93005792</v>
      </c>
      <c r="K30" s="88" t="n">
        <v>4688.11119726</v>
      </c>
      <c r="L30" s="89" t="n">
        <v>3847.63039222</v>
      </c>
      <c r="M30" s="88" t="n">
        <v>3312.00962474</v>
      </c>
      <c r="N30" s="89" t="n">
        <v>3221.67217334</v>
      </c>
      <c r="O30" s="87" t="n">
        <v>13914.00411137</v>
      </c>
      <c r="P30" s="90" t="n">
        <v>2480.38352836</v>
      </c>
      <c r="Q30" s="90" t="n">
        <v>28139.00369767</v>
      </c>
      <c r="R30" s="90" t="n">
        <v>22032.29644713</v>
      </c>
      <c r="S30" s="119" t="n">
        <v>11295.13565738</v>
      </c>
      <c r="T30" s="30"/>
      <c r="U30" s="18"/>
      <c r="V30" s="12"/>
    </row>
    <row r="31" customFormat="false" ht="12.95" hidden="true" customHeight="true" outlineLevel="0" collapsed="false">
      <c r="A31" s="12"/>
      <c r="B31" s="22"/>
      <c r="C31" s="32"/>
      <c r="D31" s="128"/>
      <c r="E31" s="129" t="s">
        <v>146</v>
      </c>
      <c r="F31" s="129"/>
      <c r="G31" s="86" t="n">
        <v>15462.06990868</v>
      </c>
      <c r="H31" s="87" t="n">
        <v>8523.1626663</v>
      </c>
      <c r="I31" s="88" t="n">
        <v>4514.7964255</v>
      </c>
      <c r="J31" s="89" t="n">
        <v>4008.3662408</v>
      </c>
      <c r="K31" s="88" t="n">
        <v>2331.39756512</v>
      </c>
      <c r="L31" s="89" t="n">
        <v>1895.22772148</v>
      </c>
      <c r="M31" s="88" t="n">
        <v>1671.89915254</v>
      </c>
      <c r="N31" s="89" t="n">
        <v>1592.9216469</v>
      </c>
      <c r="O31" s="87" t="n">
        <v>6938.90724238</v>
      </c>
      <c r="P31" s="90" t="n">
        <v>1136.87119122</v>
      </c>
      <c r="Q31" s="90" t="n">
        <v>13801.14862015</v>
      </c>
      <c r="R31" s="90" t="n">
        <v>10838.5380846</v>
      </c>
      <c r="S31" s="119" t="n">
        <v>5552.35810207</v>
      </c>
      <c r="T31" s="30"/>
      <c r="U31" s="18"/>
      <c r="V31" s="12"/>
    </row>
    <row r="32" customFormat="false" ht="12.95" hidden="true" customHeight="true" outlineLevel="0" collapsed="false">
      <c r="A32" s="12"/>
      <c r="B32" s="22"/>
      <c r="C32" s="32"/>
      <c r="D32" s="128"/>
      <c r="E32" s="129" t="s">
        <v>147</v>
      </c>
      <c r="F32" s="129"/>
      <c r="G32" s="86" t="n">
        <v>15004.38594708</v>
      </c>
      <c r="H32" s="87" t="n">
        <v>8241.32063088</v>
      </c>
      <c r="I32" s="88" t="n">
        <v>4313.31526626</v>
      </c>
      <c r="J32" s="89" t="n">
        <v>3928.00536462</v>
      </c>
      <c r="K32" s="88" t="n">
        <v>2241.04917488</v>
      </c>
      <c r="L32" s="89" t="n">
        <v>1864.63690386</v>
      </c>
      <c r="M32" s="88" t="n">
        <v>1578.65576764</v>
      </c>
      <c r="N32" s="89" t="n">
        <v>1549.41681984</v>
      </c>
      <c r="O32" s="87" t="n">
        <v>6763.0653162</v>
      </c>
      <c r="P32" s="90" t="n">
        <v>1158.26189026</v>
      </c>
      <c r="Q32" s="90" t="n">
        <v>13581.45589456</v>
      </c>
      <c r="R32" s="90" t="n">
        <v>10693.43850045</v>
      </c>
      <c r="S32" s="119" t="n">
        <v>5379.18877145</v>
      </c>
      <c r="T32" s="30"/>
      <c r="U32" s="18"/>
      <c r="V32" s="12"/>
    </row>
    <row r="33" customFormat="false" ht="12.95" hidden="true" customHeight="true" outlineLevel="0" collapsed="false">
      <c r="A33" s="12"/>
      <c r="B33" s="22"/>
      <c r="C33" s="32"/>
      <c r="D33" s="128"/>
      <c r="E33" s="129" t="s">
        <v>148</v>
      </c>
      <c r="F33" s="129"/>
      <c r="G33" s="86" t="n">
        <v>15568.08705783</v>
      </c>
      <c r="H33" s="87" t="n">
        <v>8563.86308802</v>
      </c>
      <c r="I33" s="88" t="n">
        <v>4494.01151134</v>
      </c>
      <c r="J33" s="89" t="n">
        <v>4069.85157668</v>
      </c>
      <c r="K33" s="88" t="n">
        <v>2348.09465992</v>
      </c>
      <c r="L33" s="89" t="n">
        <v>1930.81963186</v>
      </c>
      <c r="M33" s="88" t="n">
        <v>1636.37985442</v>
      </c>
      <c r="N33" s="89" t="n">
        <v>1612.12702712</v>
      </c>
      <c r="O33" s="87" t="n">
        <v>7004.22396981</v>
      </c>
      <c r="P33" s="90" t="n">
        <v>1186.41121638</v>
      </c>
      <c r="Q33" s="90" t="n">
        <v>13944.43034179</v>
      </c>
      <c r="R33" s="90" t="n">
        <v>10909.24861868</v>
      </c>
      <c r="S33" s="119" t="n">
        <v>5635.45252675</v>
      </c>
      <c r="T33" s="30"/>
      <c r="U33" s="18"/>
      <c r="V33" s="12"/>
    </row>
    <row r="34" customFormat="false" ht="12.95" hidden="true" customHeight="true" outlineLevel="0" collapsed="false">
      <c r="A34" s="12"/>
      <c r="B34" s="22"/>
      <c r="C34" s="32"/>
      <c r="D34" s="128"/>
      <c r="E34" s="129" t="s">
        <v>149</v>
      </c>
      <c r="F34" s="129"/>
      <c r="G34" s="86" t="n">
        <v>15343.45669807</v>
      </c>
      <c r="H34" s="87" t="n">
        <v>8463.85424718</v>
      </c>
      <c r="I34" s="88" t="n">
        <v>4509.63546238</v>
      </c>
      <c r="J34" s="89" t="n">
        <v>3954.2187848</v>
      </c>
      <c r="K34" s="88" t="n">
        <v>2319.85456146</v>
      </c>
      <c r="L34" s="89" t="n">
        <v>1868.05573966</v>
      </c>
      <c r="M34" s="88" t="n">
        <v>1659.2692955</v>
      </c>
      <c r="N34" s="89" t="n">
        <v>1567.8767866</v>
      </c>
      <c r="O34" s="87" t="n">
        <v>6879.60245089</v>
      </c>
      <c r="P34" s="90" t="n">
        <v>1117.84498228</v>
      </c>
      <c r="Q34" s="90" t="n">
        <v>13909.43285497</v>
      </c>
      <c r="R34" s="90" t="n">
        <v>10917.46224614</v>
      </c>
      <c r="S34" s="119" t="n">
        <v>5531.77602645</v>
      </c>
      <c r="T34" s="30"/>
      <c r="U34" s="18"/>
      <c r="V34" s="12"/>
    </row>
    <row r="35" customFormat="false" ht="12.95" hidden="true" customHeight="true" outlineLevel="0" collapsed="false">
      <c r="A35" s="12"/>
      <c r="B35" s="22"/>
      <c r="C35" s="32"/>
      <c r="D35" s="128"/>
      <c r="E35" s="129" t="s">
        <v>150</v>
      </c>
      <c r="F35" s="129"/>
      <c r="G35" s="86" t="n">
        <v>15517.57896394</v>
      </c>
      <c r="H35" s="87" t="n">
        <v>8548.37190856</v>
      </c>
      <c r="I35" s="88" t="n">
        <v>4563.6532414</v>
      </c>
      <c r="J35" s="89" t="n">
        <v>3984.71866716</v>
      </c>
      <c r="K35" s="88" t="n">
        <v>2347.98899944</v>
      </c>
      <c r="L35" s="89" t="n">
        <v>1893.95704092</v>
      </c>
      <c r="M35" s="88" t="n">
        <v>1649.494366</v>
      </c>
      <c r="N35" s="89" t="n">
        <v>1559.54008146</v>
      </c>
      <c r="O35" s="87" t="n">
        <v>6969.20705538</v>
      </c>
      <c r="P35" s="90" t="n">
        <v>1028.96942618</v>
      </c>
      <c r="Q35" s="90" t="n">
        <v>14071.10648178</v>
      </c>
      <c r="R35" s="90" t="n">
        <v>11069.10770994</v>
      </c>
      <c r="S35" s="119" t="n">
        <v>5570.88627662</v>
      </c>
      <c r="T35" s="30"/>
      <c r="U35" s="18"/>
      <c r="V35" s="12"/>
    </row>
    <row r="36" customFormat="false" ht="12.95" hidden="true" customHeight="true" outlineLevel="0" collapsed="false">
      <c r="A36" s="12"/>
      <c r="B36" s="22"/>
      <c r="C36" s="32"/>
      <c r="D36" s="128"/>
      <c r="E36" s="129" t="s">
        <v>151</v>
      </c>
      <c r="F36" s="129"/>
      <c r="G36" s="86" t="n">
        <v>14882.75207726</v>
      </c>
      <c r="H36" s="87" t="n">
        <v>8136.51760384</v>
      </c>
      <c r="I36" s="88" t="n">
        <v>4359.59028568</v>
      </c>
      <c r="J36" s="89" t="n">
        <v>3776.92731816</v>
      </c>
      <c r="K36" s="88" t="n">
        <v>2259.62450222</v>
      </c>
      <c r="L36" s="89" t="n">
        <v>1796.18204718</v>
      </c>
      <c r="M36" s="88" t="n">
        <v>1589.1072032</v>
      </c>
      <c r="N36" s="89" t="n">
        <v>1487.8875599</v>
      </c>
      <c r="O36" s="87" t="n">
        <v>6746.23447342</v>
      </c>
      <c r="P36" s="90" t="n">
        <v>1071.21722114</v>
      </c>
      <c r="Q36" s="90" t="n">
        <v>13649.6221478</v>
      </c>
      <c r="R36" s="90" t="n">
        <v>10719.79508066</v>
      </c>
      <c r="S36" s="119" t="n">
        <v>5430.0319267</v>
      </c>
      <c r="T36" s="30"/>
      <c r="U36" s="18"/>
      <c r="V36" s="12"/>
    </row>
    <row r="37" customFormat="false" ht="12.95" hidden="false" customHeight="true" outlineLevel="0" collapsed="false">
      <c r="A37" s="12"/>
      <c r="B37" s="22"/>
      <c r="C37" s="32"/>
      <c r="D37" s="128"/>
      <c r="E37" s="130" t="s">
        <v>152</v>
      </c>
      <c r="F37" s="130"/>
      <c r="G37" s="86" t="n">
        <v>15618.2366579</v>
      </c>
      <c r="H37" s="87" t="n">
        <v>8640.97089466</v>
      </c>
      <c r="I37" s="88" t="n">
        <v>4558.92532222</v>
      </c>
      <c r="J37" s="89" t="n">
        <v>4082.04557244</v>
      </c>
      <c r="K37" s="88" t="n">
        <v>2346.20234608</v>
      </c>
      <c r="L37" s="89" t="n">
        <v>1930.66071074</v>
      </c>
      <c r="M37" s="88" t="n">
        <v>1670.63867484</v>
      </c>
      <c r="N37" s="89" t="n">
        <v>1618.32181184</v>
      </c>
      <c r="O37" s="87" t="n">
        <v>6977.26576324</v>
      </c>
      <c r="P37" s="90" t="n">
        <v>1229.78474026</v>
      </c>
      <c r="Q37" s="90" t="n">
        <v>14079.66328069</v>
      </c>
      <c r="R37" s="90" t="n">
        <v>11037.17500715</v>
      </c>
      <c r="S37" s="119" t="n">
        <v>5633.2280993</v>
      </c>
      <c r="T37" s="30"/>
      <c r="U37" s="18"/>
      <c r="V37" s="12"/>
    </row>
    <row r="38" customFormat="false" ht="12.95" hidden="false" customHeight="true" outlineLevel="0" collapsed="false">
      <c r="A38" s="12"/>
      <c r="B38" s="22"/>
      <c r="C38" s="32"/>
      <c r="D38" s="128"/>
      <c r="E38" s="130" t="s">
        <v>153</v>
      </c>
      <c r="F38" s="130"/>
      <c r="G38" s="86" t="n">
        <v>15498.89596011</v>
      </c>
      <c r="H38" s="87" t="n">
        <v>8562.15761198</v>
      </c>
      <c r="I38" s="88" t="n">
        <v>4513.2731265</v>
      </c>
      <c r="J38" s="89" t="n">
        <v>4048.88448548</v>
      </c>
      <c r="K38" s="88" t="n">
        <v>2341.90885118</v>
      </c>
      <c r="L38" s="89" t="n">
        <v>1916.96968148</v>
      </c>
      <c r="M38" s="88" t="n">
        <v>1641.3709499</v>
      </c>
      <c r="N38" s="89" t="n">
        <v>1603.3503615</v>
      </c>
      <c r="O38" s="87" t="n">
        <v>6936.73834813</v>
      </c>
      <c r="P38" s="90" t="n">
        <v>1250.5987881</v>
      </c>
      <c r="Q38" s="90" t="n">
        <v>14059.34041698</v>
      </c>
      <c r="R38" s="90" t="n">
        <v>10995.12143998</v>
      </c>
      <c r="S38" s="119" t="n">
        <v>5661.90755808</v>
      </c>
      <c r="T38" s="30"/>
      <c r="U38" s="18"/>
      <c r="V38" s="12"/>
    </row>
    <row r="39" customFormat="false" ht="12.95" hidden="true" customHeight="true" outlineLevel="0" collapsed="false">
      <c r="A39" s="12"/>
      <c r="B39" s="22"/>
      <c r="C39" s="32"/>
      <c r="D39" s="128"/>
      <c r="E39" s="130" t="s">
        <v>154</v>
      </c>
      <c r="F39" s="130"/>
      <c r="G39" s="86"/>
      <c r="H39" s="87"/>
      <c r="I39" s="88"/>
      <c r="J39" s="89"/>
      <c r="K39" s="88"/>
      <c r="L39" s="89"/>
      <c r="M39" s="88"/>
      <c r="N39" s="89"/>
      <c r="O39" s="87"/>
      <c r="P39" s="90"/>
      <c r="Q39" s="90"/>
      <c r="R39" s="90"/>
      <c r="S39" s="119"/>
      <c r="T39" s="30"/>
      <c r="U39" s="18"/>
      <c r="V39" s="12"/>
    </row>
    <row r="40" customFormat="false" ht="12.95" hidden="true" customHeight="true" outlineLevel="0" collapsed="false">
      <c r="A40" s="12"/>
      <c r="B40" s="22"/>
      <c r="C40" s="32"/>
      <c r="D40" s="128"/>
      <c r="E40" s="129" t="s">
        <v>155</v>
      </c>
      <c r="F40" s="129"/>
      <c r="G40" s="86"/>
      <c r="H40" s="87"/>
      <c r="I40" s="88"/>
      <c r="J40" s="89"/>
      <c r="K40" s="88"/>
      <c r="L40" s="89"/>
      <c r="M40" s="88"/>
      <c r="N40" s="89"/>
      <c r="O40" s="87"/>
      <c r="P40" s="90"/>
      <c r="Q40" s="90"/>
      <c r="R40" s="90"/>
      <c r="S40" s="119"/>
      <c r="T40" s="30"/>
      <c r="U40" s="18"/>
      <c r="V40" s="12"/>
    </row>
    <row r="41" customFormat="false" ht="12.95" hidden="true" customHeight="true" outlineLevel="0" collapsed="false">
      <c r="A41" s="131"/>
      <c r="B41" s="132"/>
      <c r="C41" s="133"/>
      <c r="D41" s="128"/>
      <c r="E41" s="129" t="s">
        <v>156</v>
      </c>
      <c r="F41" s="129"/>
      <c r="G41" s="86"/>
      <c r="H41" s="87"/>
      <c r="I41" s="88"/>
      <c r="J41" s="89"/>
      <c r="K41" s="88"/>
      <c r="L41" s="89"/>
      <c r="M41" s="88"/>
      <c r="N41" s="89"/>
      <c r="O41" s="87"/>
      <c r="P41" s="90"/>
      <c r="Q41" s="90"/>
      <c r="R41" s="90"/>
      <c r="S41" s="119"/>
      <c r="T41" s="134"/>
      <c r="U41" s="135"/>
      <c r="V41" s="131"/>
    </row>
    <row r="42" customFormat="false" ht="12.95" hidden="true" customHeight="true" outlineLevel="0" collapsed="false">
      <c r="A42" s="131"/>
      <c r="B42" s="132"/>
      <c r="C42" s="135"/>
      <c r="D42" s="128"/>
      <c r="E42" s="136" t="s">
        <v>157</v>
      </c>
      <c r="F42" s="136"/>
      <c r="G42" s="86"/>
      <c r="H42" s="87"/>
      <c r="I42" s="88"/>
      <c r="J42" s="89"/>
      <c r="K42" s="88"/>
      <c r="L42" s="89"/>
      <c r="M42" s="88"/>
      <c r="N42" s="89"/>
      <c r="O42" s="87"/>
      <c r="P42" s="90"/>
      <c r="Q42" s="90"/>
      <c r="R42" s="90"/>
      <c r="S42" s="119"/>
      <c r="T42" s="134"/>
      <c r="U42" s="135"/>
      <c r="V42" s="131"/>
    </row>
    <row r="43" customFormat="false" ht="5.1" hidden="true" customHeight="true" outlineLevel="0" collapsed="false">
      <c r="A43" s="137"/>
      <c r="B43" s="138"/>
      <c r="C43" s="134"/>
      <c r="D43" s="139"/>
      <c r="E43" s="140"/>
      <c r="F43" s="141"/>
      <c r="G43" s="142"/>
      <c r="H43" s="143"/>
      <c r="I43" s="144"/>
      <c r="J43" s="145"/>
      <c r="K43" s="144"/>
      <c r="L43" s="145"/>
      <c r="M43" s="144"/>
      <c r="N43" s="145"/>
      <c r="O43" s="143"/>
      <c r="P43" s="146"/>
      <c r="Q43" s="146"/>
      <c r="R43" s="143"/>
      <c r="S43" s="147"/>
      <c r="T43" s="134"/>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49" t="s">
        <v>158</v>
      </c>
      <c r="E45" s="135"/>
      <c r="F45" s="150" t="s">
        <v>15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35"/>
      <c r="E46" s="151"/>
      <c r="F46" s="152" t="s">
        <v>160</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35"/>
      <c r="E47" s="153"/>
      <c r="F47" s="154" t="s">
        <v>161</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49" t="s">
        <v>162</v>
      </c>
      <c r="F48" s="152" t="s">
        <v>163</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49" t="s">
        <v>164</v>
      </c>
      <c r="F49" s="152" t="s">
        <v>165</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49"/>
      <c r="F50" s="152" t="s">
        <v>166</v>
      </c>
      <c r="G50" s="150"/>
      <c r="H50" s="134"/>
      <c r="I50" s="134"/>
      <c r="J50" s="134"/>
      <c r="K50" s="134"/>
      <c r="L50" s="134"/>
      <c r="M50" s="134"/>
      <c r="N50" s="134"/>
      <c r="O50" s="134"/>
      <c r="P50" s="134"/>
      <c r="Q50" s="134"/>
      <c r="R50" s="134"/>
      <c r="S50" s="134"/>
      <c r="T50" s="134"/>
      <c r="U50" s="135"/>
      <c r="V50" s="131"/>
    </row>
    <row r="51" customFormat="false" ht="12" hidden="false" customHeight="true" outlineLevel="0" collapsed="false">
      <c r="A51" s="131"/>
      <c r="B51" s="132"/>
      <c r="C51" s="135"/>
      <c r="D51" s="149"/>
      <c r="F51" s="152" t="s">
        <v>167</v>
      </c>
      <c r="G51" s="150"/>
      <c r="H51" s="134"/>
      <c r="I51" s="134"/>
      <c r="J51" s="134"/>
      <c r="K51" s="134"/>
      <c r="L51" s="134"/>
      <c r="M51" s="134"/>
      <c r="N51" s="134"/>
      <c r="O51" s="134"/>
      <c r="P51" s="134"/>
      <c r="Q51" s="134"/>
      <c r="R51" s="134"/>
      <c r="S51" s="134"/>
      <c r="T51" s="134"/>
      <c r="U51" s="135"/>
      <c r="V51" s="131"/>
    </row>
    <row r="52" customFormat="false" ht="12" hidden="false" customHeight="true" outlineLevel="0" collapsed="false">
      <c r="A52" s="131"/>
      <c r="B52" s="132"/>
      <c r="C52" s="135"/>
      <c r="D52" s="149" t="s">
        <v>168</v>
      </c>
      <c r="F52" s="152" t="s">
        <v>169</v>
      </c>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70</v>
      </c>
      <c r="D54" s="134"/>
      <c r="E54" s="134"/>
      <c r="F54" s="134"/>
      <c r="G54" s="134"/>
      <c r="H54" s="134"/>
      <c r="I54" s="134"/>
      <c r="J54" s="134"/>
      <c r="K54" s="134"/>
      <c r="L54" s="134"/>
      <c r="M54" s="134"/>
      <c r="N54" s="134"/>
      <c r="O54" s="134"/>
      <c r="P54" s="134"/>
      <c r="Q54" s="134"/>
      <c r="R54" s="134"/>
      <c r="S54" s="134"/>
      <c r="T54" s="19"/>
      <c r="U54" s="19"/>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30"/>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30"/>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30"/>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30"/>
      <c r="U59" s="18"/>
      <c r="V59" s="131"/>
    </row>
    <row r="60" customFormat="false" ht="12.95" hidden="true" customHeight="true" outlineLevel="0" collapsed="false">
      <c r="A60" s="131"/>
      <c r="B60" s="132"/>
      <c r="C60" s="32"/>
      <c r="D60" s="67" t="s">
        <v>135</v>
      </c>
      <c r="E60" s="67"/>
      <c r="F60" s="67"/>
      <c r="G60" s="158" t="n">
        <v>1.16054744698524</v>
      </c>
      <c r="H60" s="159" t="n">
        <v>1.40001542126456</v>
      </c>
      <c r="I60" s="160" t="n">
        <v>2.28008848718697</v>
      </c>
      <c r="J60" s="161" t="n">
        <v>0.463270718432951</v>
      </c>
      <c r="K60" s="160" t="n">
        <v>2.06604976455678</v>
      </c>
      <c r="L60" s="161" t="n">
        <v>0.635737376098589</v>
      </c>
      <c r="M60" s="160" t="n">
        <v>2.81761566828571</v>
      </c>
      <c r="N60" s="161" t="n">
        <v>0.486108355243342</v>
      </c>
      <c r="O60" s="159" t="n">
        <v>0.885208918341984</v>
      </c>
      <c r="P60" s="162"/>
      <c r="Q60" s="162" t="n">
        <v>5.7679956855804</v>
      </c>
      <c r="R60" s="163"/>
      <c r="S60" s="164" t="s">
        <v>136</v>
      </c>
      <c r="T60" s="30"/>
      <c r="U60" s="18"/>
      <c r="V60" s="131"/>
    </row>
    <row r="61" customFormat="false" ht="12.95" hidden="true" customHeight="true" outlineLevel="0" collapsed="false">
      <c r="A61" s="131"/>
      <c r="B61" s="132"/>
      <c r="C61" s="32"/>
      <c r="D61" s="75" t="s">
        <v>137</v>
      </c>
      <c r="E61" s="75"/>
      <c r="F61" s="75"/>
      <c r="G61" s="165" t="n">
        <v>-1.33884290520675</v>
      </c>
      <c r="H61" s="159" t="n">
        <v>-0.217451258669898</v>
      </c>
      <c r="I61" s="160" t="n">
        <v>-0.158747426464145</v>
      </c>
      <c r="J61" s="161" t="n">
        <v>-0.281065265482039</v>
      </c>
      <c r="K61" s="160" t="n">
        <v>-0.222809662321177</v>
      </c>
      <c r="L61" s="161" t="n">
        <v>-0.462932624630008</v>
      </c>
      <c r="M61" s="160" t="n">
        <v>0.555013187743603</v>
      </c>
      <c r="N61" s="161" t="n">
        <v>0.420103435650554</v>
      </c>
      <c r="O61" s="159" t="n">
        <v>-2.63479034147845</v>
      </c>
      <c r="P61" s="166"/>
      <c r="Q61" s="162" t="n">
        <v>1.78276537934254</v>
      </c>
      <c r="R61" s="166"/>
      <c r="S61" s="167" t="s">
        <v>136</v>
      </c>
      <c r="T61" s="30"/>
      <c r="U61" s="18"/>
      <c r="V61" s="131"/>
    </row>
    <row r="62" customFormat="false" ht="12.95" hidden="false" customHeight="true" outlineLevel="0" collapsed="false">
      <c r="A62" s="131"/>
      <c r="B62" s="132"/>
      <c r="C62" s="32"/>
      <c r="D62" s="75" t="s">
        <v>138</v>
      </c>
      <c r="E62" s="75"/>
      <c r="F62" s="75"/>
      <c r="G62" s="165" t="n">
        <v>1.13249185292961</v>
      </c>
      <c r="H62" s="159" t="n">
        <v>2.1231348319801</v>
      </c>
      <c r="I62" s="160" t="n">
        <v>3.52203970786817</v>
      </c>
      <c r="J62" s="161" t="n">
        <v>0.605361658802894</v>
      </c>
      <c r="K62" s="160" t="n">
        <v>3.4251600315844</v>
      </c>
      <c r="L62" s="161" t="n">
        <v>0.919342376500376</v>
      </c>
      <c r="M62" s="160" t="n">
        <v>4.37526288507377</v>
      </c>
      <c r="N62" s="161" t="n">
        <v>0.789639071345016</v>
      </c>
      <c r="O62" s="159" t="n">
        <v>-0.0407783081350366</v>
      </c>
      <c r="P62" s="166"/>
      <c r="Q62" s="162" t="n">
        <v>5.52154946134396</v>
      </c>
      <c r="R62" s="166"/>
      <c r="S62" s="168"/>
      <c r="T62" s="30"/>
      <c r="U62" s="18"/>
      <c r="V62" s="131"/>
    </row>
    <row r="63" customFormat="false" ht="12.95" hidden="true" customHeight="true" outlineLevel="0" collapsed="false">
      <c r="A63" s="131"/>
      <c r="B63" s="132"/>
      <c r="C63" s="32"/>
      <c r="D63" s="41"/>
      <c r="E63" s="85" t="s">
        <v>139</v>
      </c>
      <c r="F63" s="85"/>
      <c r="G63" s="169" t="n">
        <v>0.391196066042165</v>
      </c>
      <c r="H63" s="170" t="n">
        <v>1.18793126686811</v>
      </c>
      <c r="I63" s="171" t="n">
        <v>2.77336485389494</v>
      </c>
      <c r="J63" s="172" t="n">
        <v>-0.54296739161126</v>
      </c>
      <c r="K63" s="171" t="n">
        <v>2.55839667863025</v>
      </c>
      <c r="L63" s="172" t="n">
        <v>-0.331636581272832</v>
      </c>
      <c r="M63" s="171" t="n">
        <v>3.98729936187523</v>
      </c>
      <c r="N63" s="172" t="n">
        <v>-0.110802062652693</v>
      </c>
      <c r="O63" s="170" t="n">
        <v>-0.535107657231793</v>
      </c>
      <c r="P63" s="173"/>
      <c r="Q63" s="174" t="n">
        <v>4.65521116070462</v>
      </c>
      <c r="R63" s="173"/>
      <c r="S63" s="175" t="s">
        <v>136</v>
      </c>
      <c r="T63" s="30"/>
      <c r="U63" s="18"/>
      <c r="V63" s="131"/>
    </row>
    <row r="64" customFormat="false" ht="12.95" hidden="true" customHeight="true" outlineLevel="0" collapsed="false">
      <c r="A64" s="131"/>
      <c r="B64" s="132"/>
      <c r="C64" s="32"/>
      <c r="D64" s="41"/>
      <c r="E64" s="93" t="s">
        <v>140</v>
      </c>
      <c r="F64" s="93"/>
      <c r="G64" s="176" t="n">
        <v>1.85520395685816</v>
      </c>
      <c r="H64" s="177" t="n">
        <v>3.01974371158509</v>
      </c>
      <c r="I64" s="178" t="n">
        <v>4.24402902301457</v>
      </c>
      <c r="J64" s="179" t="n">
        <v>1.69933402428524</v>
      </c>
      <c r="K64" s="178" t="n">
        <v>4.26970768143411</v>
      </c>
      <c r="L64" s="179" t="n">
        <v>2.12288515140808</v>
      </c>
      <c r="M64" s="178" t="n">
        <v>4.74701739528232</v>
      </c>
      <c r="N64" s="179" t="n">
        <v>1.63677727157876</v>
      </c>
      <c r="O64" s="177" t="n">
        <v>0.450815836701168</v>
      </c>
      <c r="P64" s="180"/>
      <c r="Q64" s="181" t="n">
        <v>6.37013088741203</v>
      </c>
      <c r="R64" s="180"/>
      <c r="S64" s="182" t="s">
        <v>136</v>
      </c>
      <c r="T64" s="30"/>
      <c r="U64" s="18"/>
      <c r="V64" s="131"/>
    </row>
    <row r="65" customFormat="false" ht="12.95" hidden="false" customHeight="true" outlineLevel="0" collapsed="false">
      <c r="A65" s="131"/>
      <c r="B65" s="132"/>
      <c r="C65" s="32"/>
      <c r="D65" s="101" t="s">
        <v>141</v>
      </c>
      <c r="E65" s="101"/>
      <c r="F65" s="101"/>
      <c r="G65" s="165" t="n">
        <v>1.54207490374241</v>
      </c>
      <c r="H65" s="159" t="n">
        <v>2.41480366073499</v>
      </c>
      <c r="I65" s="160" t="n">
        <v>2.61654092614712</v>
      </c>
      <c r="J65" s="161" t="n">
        <v>2.18957870419862</v>
      </c>
      <c r="K65" s="160" t="n">
        <v>2.51132155983933</v>
      </c>
      <c r="L65" s="161" t="n">
        <v>1.98134470857867</v>
      </c>
      <c r="M65" s="160" t="n">
        <v>3.11852319801005</v>
      </c>
      <c r="N65" s="161" t="n">
        <v>2.66936145184642</v>
      </c>
      <c r="O65" s="159" t="n">
        <v>0.486080982930082</v>
      </c>
      <c r="P65" s="183" t="s">
        <v>172</v>
      </c>
      <c r="Q65" s="162" t="n">
        <v>2.32195397463699</v>
      </c>
      <c r="R65" s="183" t="s">
        <v>172</v>
      </c>
      <c r="S65" s="184" t="s">
        <v>172</v>
      </c>
      <c r="T65" s="30"/>
      <c r="U65" s="18"/>
      <c r="V65" s="131"/>
    </row>
    <row r="66" customFormat="false" ht="12.95" hidden="true" customHeight="true" outlineLevel="0" collapsed="false">
      <c r="A66" s="131"/>
      <c r="B66" s="132"/>
      <c r="C66" s="32"/>
      <c r="D66" s="103"/>
      <c r="E66" s="104" t="s">
        <v>139</v>
      </c>
      <c r="F66" s="104"/>
      <c r="G66" s="169" t="n">
        <v>1.57186356577106</v>
      </c>
      <c r="H66" s="170" t="n">
        <v>2.69527115740575</v>
      </c>
      <c r="I66" s="171" t="n">
        <v>3.0774101410417</v>
      </c>
      <c r="J66" s="172" t="n">
        <v>2.26415925884866</v>
      </c>
      <c r="K66" s="171" t="n">
        <v>3.1511948998483</v>
      </c>
      <c r="L66" s="172" t="n">
        <v>2.30428896845014</v>
      </c>
      <c r="M66" s="171" t="n">
        <v>3.39949084886135</v>
      </c>
      <c r="N66" s="172" t="n">
        <v>2.55945894536307</v>
      </c>
      <c r="O66" s="170" t="n">
        <v>0.243136875063388</v>
      </c>
      <c r="P66" s="174" t="e">
        <f aca="false"/>
        <v>#DIV/0!</v>
      </c>
      <c r="Q66" s="174" t="n">
        <v>2.98024204422904</v>
      </c>
      <c r="R66" s="185" t="s">
        <v>172</v>
      </c>
      <c r="S66" s="186" t="s">
        <v>136</v>
      </c>
      <c r="T66" s="30"/>
      <c r="U66" s="18"/>
      <c r="V66" s="131"/>
    </row>
    <row r="67" customFormat="false" ht="12.95" hidden="true" customHeight="true" outlineLevel="0" collapsed="false">
      <c r="A67" s="131"/>
      <c r="B67" s="132"/>
      <c r="C67" s="32"/>
      <c r="D67" s="111"/>
      <c r="E67" s="93" t="s">
        <v>140</v>
      </c>
      <c r="F67" s="93"/>
      <c r="G67" s="176" t="n">
        <v>1.5134504505417</v>
      </c>
      <c r="H67" s="187" t="n">
        <v>2.15069194165052</v>
      </c>
      <c r="I67" s="188" t="n">
        <v>2.17836893784884</v>
      </c>
      <c r="J67" s="189" t="n">
        <v>2.12009499448942</v>
      </c>
      <c r="K67" s="188" t="n">
        <v>1.8980812428014</v>
      </c>
      <c r="L67" s="189" t="n">
        <v>1.67811388445787</v>
      </c>
      <c r="M67" s="188" t="n">
        <v>2.85124698714216</v>
      </c>
      <c r="N67" s="189" t="n">
        <v>2.77098027874358</v>
      </c>
      <c r="O67" s="187" t="n">
        <v>0.725309542169406</v>
      </c>
      <c r="P67" s="190" t="e">
        <f aca="false"/>
        <v>#DIV/0!</v>
      </c>
      <c r="Q67" s="190" t="n">
        <v>1.68755400188845</v>
      </c>
      <c r="R67" s="191" t="s">
        <v>172</v>
      </c>
      <c r="S67" s="182" t="s">
        <v>136</v>
      </c>
      <c r="T67" s="30"/>
      <c r="U67" s="18"/>
      <c r="V67" s="131"/>
    </row>
    <row r="68" customFormat="false" ht="12.95" hidden="false" customHeight="true" outlineLevel="0" collapsed="false">
      <c r="A68" s="131"/>
      <c r="B68" s="132"/>
      <c r="C68" s="32"/>
      <c r="D68" s="101" t="s">
        <v>142</v>
      </c>
      <c r="E68" s="101"/>
      <c r="F68" s="101"/>
      <c r="G68" s="165" t="n">
        <v>2.09602061748724</v>
      </c>
      <c r="H68" s="159" t="n">
        <v>1.87441257858409</v>
      </c>
      <c r="I68" s="160" t="n">
        <v>1.77735768907612</v>
      </c>
      <c r="J68" s="161" t="n">
        <v>1.98322001147624</v>
      </c>
      <c r="K68" s="160" t="n">
        <v>1.57741323835399</v>
      </c>
      <c r="L68" s="161" t="n">
        <v>2.34177729897376</v>
      </c>
      <c r="M68" s="160" t="n">
        <v>1.95109864526133</v>
      </c>
      <c r="N68" s="161" t="n">
        <v>1.44599433223354</v>
      </c>
      <c r="O68" s="159" t="n">
        <v>2.36931107645482</v>
      </c>
      <c r="P68" s="162" t="n">
        <v>0.0761804957680745</v>
      </c>
      <c r="Q68" s="162" t="n">
        <v>4.77349064308803</v>
      </c>
      <c r="R68" s="162" t="n">
        <v>5.61302110352822</v>
      </c>
      <c r="S68" s="192" t="n">
        <v>4.981925703504</v>
      </c>
      <c r="T68" s="30"/>
      <c r="U68" s="18"/>
      <c r="V68" s="131"/>
    </row>
    <row r="69" customFormat="false" ht="12.95" hidden="true" customHeight="true" outlineLevel="0" collapsed="false">
      <c r="A69" s="131"/>
      <c r="B69" s="132"/>
      <c r="C69" s="32"/>
      <c r="D69" s="103"/>
      <c r="E69" s="85" t="s">
        <v>139</v>
      </c>
      <c r="F69" s="85"/>
      <c r="G69" s="169" t="n">
        <v>2.68929610472666</v>
      </c>
      <c r="H69" s="170" t="n">
        <v>2.40693449676979</v>
      </c>
      <c r="I69" s="171" t="n">
        <v>2.55207279511873</v>
      </c>
      <c r="J69" s="172" t="n">
        <v>2.24189391793628</v>
      </c>
      <c r="K69" s="171" t="n">
        <v>2.17626778371181</v>
      </c>
      <c r="L69" s="172" t="n">
        <v>2.38383446453627</v>
      </c>
      <c r="M69" s="171" t="n">
        <v>3.12891239501458</v>
      </c>
      <c r="N69" s="172" t="n">
        <v>2.21195344463652</v>
      </c>
      <c r="O69" s="170" t="n">
        <v>3.03143287273076</v>
      </c>
      <c r="P69" s="174" t="n">
        <v>1.05974518016714</v>
      </c>
      <c r="Q69" s="174" t="n">
        <v>5.06939495023466</v>
      </c>
      <c r="R69" s="193" t="n">
        <v>5.89130036704626</v>
      </c>
      <c r="S69" s="194" t="n">
        <v>6.21314513918621</v>
      </c>
      <c r="T69" s="30"/>
      <c r="U69" s="18"/>
      <c r="V69" s="131"/>
    </row>
    <row r="70" customFormat="false" ht="12.95" hidden="true" customHeight="true" outlineLevel="0" collapsed="false">
      <c r="A70" s="131"/>
      <c r="B70" s="132"/>
      <c r="C70" s="32"/>
      <c r="D70" s="111"/>
      <c r="E70" s="93" t="s">
        <v>140</v>
      </c>
      <c r="F70" s="93"/>
      <c r="G70" s="176" t="n">
        <v>1.52560364696144</v>
      </c>
      <c r="H70" s="187" t="n">
        <v>1.37027188481109</v>
      </c>
      <c r="I70" s="188" t="n">
        <v>1.03431550914939</v>
      </c>
      <c r="J70" s="189" t="n">
        <v>1.74188393257091</v>
      </c>
      <c r="K70" s="188" t="n">
        <v>0.996426404327444</v>
      </c>
      <c r="L70" s="189" t="n">
        <v>2.30204422768112</v>
      </c>
      <c r="M70" s="188" t="n">
        <v>0.824706939047815</v>
      </c>
      <c r="N70" s="189" t="n">
        <v>0.739225500508334</v>
      </c>
      <c r="O70" s="187" t="n">
        <v>1.72043677182514</v>
      </c>
      <c r="P70" s="190" t="n">
        <v>-0.736933987242083</v>
      </c>
      <c r="Q70" s="190" t="n">
        <v>4.48469903738267</v>
      </c>
      <c r="R70" s="181" t="n">
        <v>5.34200146834298</v>
      </c>
      <c r="S70" s="195" t="n">
        <v>3.79771754577518</v>
      </c>
      <c r="T70" s="30"/>
      <c r="U70" s="18"/>
      <c r="V70" s="131"/>
    </row>
    <row r="71" customFormat="false" ht="12.95" hidden="false" customHeight="true" outlineLevel="0" collapsed="false">
      <c r="A71" s="131"/>
      <c r="B71" s="132"/>
      <c r="C71" s="32"/>
      <c r="D71" s="101" t="s">
        <v>143</v>
      </c>
      <c r="E71" s="101"/>
      <c r="F71" s="101"/>
      <c r="G71" s="165" t="n">
        <v>2.78300866893852</v>
      </c>
      <c r="H71" s="159" t="n">
        <v>3.24852836762599</v>
      </c>
      <c r="I71" s="160" t="n">
        <v>2.8760445778784</v>
      </c>
      <c r="J71" s="161" t="n">
        <v>3.66527391967004</v>
      </c>
      <c r="K71" s="160" t="n">
        <v>2.94066823112593</v>
      </c>
      <c r="L71" s="161" t="n">
        <v>4.08527358776443</v>
      </c>
      <c r="M71" s="160" t="n">
        <v>2.23163780946165</v>
      </c>
      <c r="N71" s="161" t="n">
        <v>2.80046715365243</v>
      </c>
      <c r="O71" s="159" t="n">
        <v>2.21169796688621</v>
      </c>
      <c r="P71" s="162" t="n">
        <v>8.80097073101516</v>
      </c>
      <c r="Q71" s="162" t="n">
        <v>4.72617080844877</v>
      </c>
      <c r="R71" s="162" t="n">
        <v>5.50544912998829</v>
      </c>
      <c r="S71" s="192" t="n">
        <v>1.82343969882002</v>
      </c>
      <c r="T71" s="30"/>
      <c r="U71" s="18"/>
      <c r="V71" s="131"/>
    </row>
    <row r="72" customFormat="false" ht="12.95" hidden="false" customHeight="true" outlineLevel="0" collapsed="false">
      <c r="A72" s="131"/>
      <c r="B72" s="132"/>
      <c r="C72" s="32"/>
      <c r="D72" s="103"/>
      <c r="E72" s="85" t="s">
        <v>139</v>
      </c>
      <c r="F72" s="85"/>
      <c r="G72" s="169" t="n">
        <v>2.66018196367626</v>
      </c>
      <c r="H72" s="170" t="n">
        <v>3.12018314232758</v>
      </c>
      <c r="I72" s="171" t="n">
        <v>2.44220136558249</v>
      </c>
      <c r="J72" s="172" t="n">
        <v>3.89347295538178</v>
      </c>
      <c r="K72" s="171" t="n">
        <v>2.67449028108053</v>
      </c>
      <c r="L72" s="172" t="n">
        <v>4.3711052143053</v>
      </c>
      <c r="M72" s="171" t="n">
        <v>1.61547252476753</v>
      </c>
      <c r="N72" s="172" t="n">
        <v>2.83463243648605</v>
      </c>
      <c r="O72" s="170" t="n">
        <v>2.10617825397983</v>
      </c>
      <c r="P72" s="174" t="n">
        <v>9.88554973294606</v>
      </c>
      <c r="Q72" s="174" t="n">
        <v>4.85974223465071</v>
      </c>
      <c r="R72" s="193" t="n">
        <v>5.6946218126936</v>
      </c>
      <c r="S72" s="194" t="n">
        <v>2.46303965481443</v>
      </c>
      <c r="T72" s="30"/>
      <c r="U72" s="18"/>
      <c r="V72" s="131"/>
    </row>
    <row r="73" customFormat="false" ht="12.95" hidden="false" customHeight="true" outlineLevel="0" collapsed="false">
      <c r="A73" s="131"/>
      <c r="B73" s="132"/>
      <c r="C73" s="32"/>
      <c r="D73" s="111"/>
      <c r="E73" s="93" t="s">
        <v>140</v>
      </c>
      <c r="F73" s="93"/>
      <c r="G73" s="176" t="n">
        <v>2.9024565450545</v>
      </c>
      <c r="H73" s="187" t="n">
        <v>3.37127589099866</v>
      </c>
      <c r="I73" s="188" t="n">
        <v>3.2984016687948</v>
      </c>
      <c r="J73" s="189" t="n">
        <v>3.45132379395536</v>
      </c>
      <c r="K73" s="188" t="n">
        <v>3.20192108566999</v>
      </c>
      <c r="L73" s="189" t="n">
        <v>3.81502122739321</v>
      </c>
      <c r="M73" s="188" t="n">
        <v>2.83436879644647</v>
      </c>
      <c r="N73" s="189" t="n">
        <v>2.76848115585542</v>
      </c>
      <c r="O73" s="187" t="n">
        <v>2.31643923223446</v>
      </c>
      <c r="P73" s="190" t="n">
        <v>7.88811851246907</v>
      </c>
      <c r="Q73" s="190" t="n">
        <v>4.59508056284756</v>
      </c>
      <c r="R73" s="181" t="n">
        <v>5.32025080698546</v>
      </c>
      <c r="S73" s="195" t="n">
        <v>1.19394587039787</v>
      </c>
      <c r="T73" s="30"/>
      <c r="U73" s="18"/>
      <c r="V73" s="131"/>
    </row>
    <row r="74" customFormat="false" ht="12.95" hidden="false" customHeight="true" outlineLevel="0" collapsed="false">
      <c r="A74" s="131"/>
      <c r="B74" s="132"/>
      <c r="C74" s="32"/>
      <c r="D74" s="196" t="s">
        <v>144</v>
      </c>
      <c r="E74" s="196"/>
      <c r="F74" s="196"/>
      <c r="G74" s="158" t="n">
        <v>1.56091132972791</v>
      </c>
      <c r="H74" s="197" t="n">
        <v>1.7491569594636</v>
      </c>
      <c r="I74" s="198" t="n">
        <v>2.00928358135921</v>
      </c>
      <c r="J74" s="199" t="n">
        <v>1.45815604266031</v>
      </c>
      <c r="K74" s="198" t="n">
        <v>1.63158289169976</v>
      </c>
      <c r="L74" s="199" t="n">
        <v>1.49567856908037</v>
      </c>
      <c r="M74" s="198" t="n">
        <v>2.02937834878605</v>
      </c>
      <c r="N74" s="199" t="n">
        <v>1.07055707886325</v>
      </c>
      <c r="O74" s="197" t="n">
        <v>1.33111681131408</v>
      </c>
      <c r="P74" s="200" t="n">
        <v>-0.32399393710999</v>
      </c>
      <c r="Q74" s="200" t="n">
        <v>3.9914075715028</v>
      </c>
      <c r="R74" s="201" t="n">
        <v>4.28388607082577</v>
      </c>
      <c r="S74" s="202" t="n">
        <v>0.319560308075628</v>
      </c>
      <c r="T74" s="30"/>
      <c r="U74" s="18"/>
      <c r="V74" s="131"/>
    </row>
    <row r="75" customFormat="false" ht="12.95" hidden="false" customHeight="true" outlineLevel="0" collapsed="false">
      <c r="A75" s="131"/>
      <c r="B75" s="132"/>
      <c r="C75" s="32"/>
      <c r="D75" s="103"/>
      <c r="E75" s="85" t="s">
        <v>139</v>
      </c>
      <c r="F75" s="85"/>
      <c r="G75" s="169" t="n">
        <v>1.69086333269466</v>
      </c>
      <c r="H75" s="170" t="n">
        <v>1.91117792723339</v>
      </c>
      <c r="I75" s="171" t="n">
        <v>2.04780763449073</v>
      </c>
      <c r="J75" s="172" t="n">
        <v>1.75751820480277</v>
      </c>
      <c r="K75" s="171" t="n">
        <v>1.57307390235661</v>
      </c>
      <c r="L75" s="172" t="n">
        <v>1.79542483899848</v>
      </c>
      <c r="M75" s="171" t="n">
        <v>2.12374003087048</v>
      </c>
      <c r="N75" s="172" t="n">
        <v>1.35927124164592</v>
      </c>
      <c r="O75" s="170" t="n">
        <v>1.42289180611548</v>
      </c>
      <c r="P75" s="174" t="n">
        <v>0.618914395932224</v>
      </c>
      <c r="Q75" s="174" t="n">
        <v>3.95141437156286</v>
      </c>
      <c r="R75" s="174" t="n">
        <v>4.31295255525208</v>
      </c>
      <c r="S75" s="203" t="n">
        <v>0.103223139686159</v>
      </c>
      <c r="T75" s="30"/>
      <c r="U75" s="18"/>
      <c r="V75" s="131"/>
    </row>
    <row r="76" customFormat="false" ht="12.95" hidden="false" customHeight="true" outlineLevel="0" collapsed="false">
      <c r="A76" s="131"/>
      <c r="B76" s="132"/>
      <c r="C76" s="32"/>
      <c r="D76" s="103"/>
      <c r="E76" s="127" t="s">
        <v>145</v>
      </c>
      <c r="F76" s="127"/>
      <c r="G76" s="169" t="n">
        <v>1.17955199726594</v>
      </c>
      <c r="H76" s="170" t="n">
        <v>1.27671779107377</v>
      </c>
      <c r="I76" s="171" t="n">
        <v>1.89584071259823</v>
      </c>
      <c r="J76" s="172" t="n">
        <v>0.594743457932356</v>
      </c>
      <c r="K76" s="171" t="n">
        <v>1.80480436250898</v>
      </c>
      <c r="L76" s="172" t="n">
        <v>0.629382709393966</v>
      </c>
      <c r="M76" s="171" t="n">
        <v>1.75161758483717</v>
      </c>
      <c r="N76" s="172" t="n">
        <v>0.24014458550965</v>
      </c>
      <c r="O76" s="170" t="n">
        <v>1.05967468782224</v>
      </c>
      <c r="P76" s="174" t="n">
        <v>-2.78466243802072</v>
      </c>
      <c r="Q76" s="174" t="n">
        <v>4.10949167236052</v>
      </c>
      <c r="R76" s="174" t="n">
        <v>4.19803368230531</v>
      </c>
      <c r="S76" s="203" t="n">
        <v>0.958942291458254</v>
      </c>
      <c r="T76" s="30"/>
      <c r="U76" s="18"/>
      <c r="V76" s="131"/>
    </row>
    <row r="77" customFormat="false" ht="12.95" hidden="true" customHeight="true" outlineLevel="0" collapsed="false">
      <c r="A77" s="131"/>
      <c r="B77" s="132"/>
      <c r="C77" s="32"/>
      <c r="D77" s="128"/>
      <c r="E77" s="129" t="s">
        <v>146</v>
      </c>
      <c r="F77" s="129"/>
      <c r="G77" s="204" t="n">
        <v>2.26785531290954</v>
      </c>
      <c r="H77" s="205" t="n">
        <v>3.11890060453843</v>
      </c>
      <c r="I77" s="206" t="n">
        <v>3.31202509696342</v>
      </c>
      <c r="J77" s="207" t="n">
        <v>2.90223893681374</v>
      </c>
      <c r="K77" s="206" t="n">
        <v>1.95776882623571</v>
      </c>
      <c r="L77" s="207" t="n">
        <v>2.75816313412276</v>
      </c>
      <c r="M77" s="206" t="n">
        <v>4.00634411300567</v>
      </c>
      <c r="N77" s="207" t="n">
        <v>2.59733520901544</v>
      </c>
      <c r="O77" s="205" t="n">
        <v>1.24153525505855</v>
      </c>
      <c r="P77" s="193" t="n">
        <v>-1.01803587406308</v>
      </c>
      <c r="Q77" s="193" t="n">
        <v>3.37901719363869</v>
      </c>
      <c r="R77" s="193" t="n">
        <v>3.91093551009634</v>
      </c>
      <c r="S77" s="194" t="n">
        <v>-0.693413565223389</v>
      </c>
      <c r="T77" s="30"/>
      <c r="U77" s="18"/>
      <c r="V77" s="131"/>
    </row>
    <row r="78" customFormat="false" ht="12.95" hidden="true" customHeight="true" outlineLevel="0" collapsed="false">
      <c r="A78" s="131"/>
      <c r="B78" s="132"/>
      <c r="C78" s="32"/>
      <c r="D78" s="128"/>
      <c r="E78" s="129" t="s">
        <v>147</v>
      </c>
      <c r="F78" s="129"/>
      <c r="G78" s="169" t="n">
        <v>2.27390395627929</v>
      </c>
      <c r="H78" s="170" t="n">
        <v>1.90493351603398</v>
      </c>
      <c r="I78" s="171" t="n">
        <v>2.09144457607153</v>
      </c>
      <c r="J78" s="172" t="n">
        <v>1.70091047688563</v>
      </c>
      <c r="K78" s="171" t="n">
        <v>2.19584115504525</v>
      </c>
      <c r="L78" s="172" t="n">
        <v>1.88982004693476</v>
      </c>
      <c r="M78" s="171" t="n">
        <v>1.62938377459234</v>
      </c>
      <c r="N78" s="172" t="n">
        <v>1.11567209169996</v>
      </c>
      <c r="O78" s="170" t="n">
        <v>2.72715085017861</v>
      </c>
      <c r="P78" s="174" t="n">
        <v>-1.79911931220338</v>
      </c>
      <c r="Q78" s="174" t="n">
        <v>4.94388579030349</v>
      </c>
      <c r="R78" s="193" t="n">
        <v>5.20587418581475</v>
      </c>
      <c r="S78" s="194" t="n">
        <v>1.4207738136256</v>
      </c>
      <c r="T78" s="30"/>
      <c r="U78" s="18"/>
      <c r="V78" s="131"/>
    </row>
    <row r="79" customFormat="false" ht="12.95" hidden="true" customHeight="true" outlineLevel="0" collapsed="false">
      <c r="A79" s="131"/>
      <c r="B79" s="132"/>
      <c r="C79" s="32"/>
      <c r="D79" s="128"/>
      <c r="E79" s="129" t="s">
        <v>148</v>
      </c>
      <c r="F79" s="129"/>
      <c r="G79" s="169" t="n">
        <v>0.711402268125871</v>
      </c>
      <c r="H79" s="170" t="n">
        <v>0.659019963287322</v>
      </c>
      <c r="I79" s="171" t="n">
        <v>0.909005925937767</v>
      </c>
      <c r="J79" s="172" t="n">
        <v>0.384415495676094</v>
      </c>
      <c r="K79" s="171" t="n">
        <v>0.568734454229314</v>
      </c>
      <c r="L79" s="172" t="n">
        <v>0.700094346519053</v>
      </c>
      <c r="M79" s="171" t="n">
        <v>0.633323812095066</v>
      </c>
      <c r="N79" s="172" t="n">
        <v>-0.148428659920619</v>
      </c>
      <c r="O79" s="170" t="n">
        <v>0.775522732093803</v>
      </c>
      <c r="P79" s="174" t="n">
        <v>-0.924261002834825</v>
      </c>
      <c r="Q79" s="174" t="n">
        <v>3.38396758613757</v>
      </c>
      <c r="R79" s="193" t="n">
        <v>3.76922089555791</v>
      </c>
      <c r="S79" s="194" t="n">
        <v>-0.570329568928207</v>
      </c>
      <c r="T79" s="30"/>
      <c r="U79" s="18"/>
      <c r="V79" s="131"/>
    </row>
    <row r="80" customFormat="false" ht="12.95" hidden="true" customHeight="true" outlineLevel="0" collapsed="false">
      <c r="A80" s="131"/>
      <c r="B80" s="132"/>
      <c r="C80" s="32"/>
      <c r="D80" s="128"/>
      <c r="E80" s="129" t="s">
        <v>149</v>
      </c>
      <c r="F80" s="129"/>
      <c r="G80" s="169" t="n">
        <v>-0.998212564968248</v>
      </c>
      <c r="H80" s="170" t="n">
        <v>-0.872198153164905</v>
      </c>
      <c r="I80" s="171" t="n">
        <v>-0.51554163538946</v>
      </c>
      <c r="J80" s="172" t="n">
        <v>-1.27584271201215</v>
      </c>
      <c r="K80" s="171" t="n">
        <v>-1.18067073796635</v>
      </c>
      <c r="L80" s="172" t="n">
        <v>-1.13905040307889</v>
      </c>
      <c r="M80" s="171" t="n">
        <v>-0.210664651834935</v>
      </c>
      <c r="N80" s="172" t="n">
        <v>-1.83535129618828</v>
      </c>
      <c r="O80" s="170" t="n">
        <v>-1.15280702086591</v>
      </c>
      <c r="P80" s="174" t="n">
        <v>-1.43410008057457</v>
      </c>
      <c r="Q80" s="174" t="n">
        <v>1.98433610692261</v>
      </c>
      <c r="R80" s="193" t="n">
        <v>2.4704059521977</v>
      </c>
      <c r="S80" s="194" t="n">
        <v>-2.43242672658621</v>
      </c>
      <c r="T80" s="30"/>
      <c r="U80" s="18"/>
      <c r="V80" s="131"/>
    </row>
    <row r="81" customFormat="false" ht="12.95" hidden="true" customHeight="true" outlineLevel="0" collapsed="false">
      <c r="A81" s="131"/>
      <c r="B81" s="132"/>
      <c r="C81" s="32"/>
      <c r="D81" s="128"/>
      <c r="E81" s="129" t="s">
        <v>150</v>
      </c>
      <c r="F81" s="129"/>
      <c r="G81" s="169" t="n">
        <v>4.07978338209269</v>
      </c>
      <c r="H81" s="170" t="n">
        <v>4.36754875282503</v>
      </c>
      <c r="I81" s="171" t="n">
        <v>4.53673194853514</v>
      </c>
      <c r="J81" s="172" t="n">
        <v>4.17445664523137</v>
      </c>
      <c r="K81" s="171" t="n">
        <v>4.26266837368767</v>
      </c>
      <c r="L81" s="172" t="n">
        <v>4.00281689705122</v>
      </c>
      <c r="M81" s="171" t="n">
        <v>4.58445512727115</v>
      </c>
      <c r="N81" s="172" t="n">
        <v>3.94087059297625</v>
      </c>
      <c r="O81" s="170" t="n">
        <v>3.72897241377719</v>
      </c>
      <c r="P81" s="174" t="n">
        <v>4.21397838312712</v>
      </c>
      <c r="Q81" s="174" t="n">
        <v>6.21413437247691</v>
      </c>
      <c r="R81" s="193" t="n">
        <v>6.38198183119962</v>
      </c>
      <c r="S81" s="194" t="n">
        <v>2.87121560388148</v>
      </c>
      <c r="T81" s="30"/>
      <c r="U81" s="18"/>
      <c r="V81" s="131"/>
    </row>
    <row r="82" customFormat="false" ht="12.95" hidden="true" customHeight="true" outlineLevel="0" collapsed="false">
      <c r="A82" s="131"/>
      <c r="B82" s="132"/>
      <c r="C82" s="32"/>
      <c r="D82" s="128"/>
      <c r="E82" s="129" t="s">
        <v>151</v>
      </c>
      <c r="F82" s="129"/>
      <c r="G82" s="169" t="n">
        <v>1.95954615087284</v>
      </c>
      <c r="H82" s="170" t="n">
        <v>2.46115905426256</v>
      </c>
      <c r="I82" s="171" t="n">
        <v>2.07511992363705</v>
      </c>
      <c r="J82" s="172" t="n">
        <v>2.91039835032492</v>
      </c>
      <c r="K82" s="171" t="n">
        <v>1.80162070094816</v>
      </c>
      <c r="L82" s="172" t="n">
        <v>2.75474745756721</v>
      </c>
      <c r="M82" s="171" t="n">
        <v>2.23036008557429</v>
      </c>
      <c r="N82" s="172" t="n">
        <v>2.82031362554485</v>
      </c>
      <c r="O82" s="170" t="n">
        <v>1.36105505354198</v>
      </c>
      <c r="P82" s="174" t="n">
        <v>5.91747387419688</v>
      </c>
      <c r="Q82" s="174" t="n">
        <v>3.89839127511666</v>
      </c>
      <c r="R82" s="193" t="n">
        <v>4.20953837724158</v>
      </c>
      <c r="S82" s="194" t="n">
        <v>0.226915752642842</v>
      </c>
      <c r="T82" s="30"/>
      <c r="U82" s="18"/>
      <c r="V82" s="131"/>
    </row>
    <row r="83" customFormat="false" ht="12.95" hidden="false" customHeight="true" outlineLevel="0" collapsed="false">
      <c r="A83" s="131"/>
      <c r="B83" s="132"/>
      <c r="C83" s="32"/>
      <c r="D83" s="128"/>
      <c r="E83" s="130" t="s">
        <v>152</v>
      </c>
      <c r="F83" s="130"/>
      <c r="G83" s="169" t="n">
        <v>1.77725709649079</v>
      </c>
      <c r="H83" s="170" t="n">
        <v>2.08272617757261</v>
      </c>
      <c r="I83" s="171" t="n">
        <v>1.7250324875058</v>
      </c>
      <c r="J83" s="172" t="n">
        <v>2.48519217156558</v>
      </c>
      <c r="K83" s="171" t="n">
        <v>1.34665469558484</v>
      </c>
      <c r="L83" s="172" t="n">
        <v>2.23862259081769</v>
      </c>
      <c r="M83" s="171" t="n">
        <v>1.72748808655587</v>
      </c>
      <c r="N83" s="172" t="n">
        <v>2.45048469355444</v>
      </c>
      <c r="O83" s="170" t="n">
        <v>1.40147460089683</v>
      </c>
      <c r="P83" s="174" t="n">
        <v>2.07747175447597</v>
      </c>
      <c r="Q83" s="174" t="n">
        <v>4.31910292449769</v>
      </c>
      <c r="R83" s="193" t="n">
        <v>4.49438036639778</v>
      </c>
      <c r="S83" s="194" t="n">
        <v>0.852022277606279</v>
      </c>
      <c r="T83" s="30"/>
      <c r="U83" s="18"/>
      <c r="V83" s="131"/>
    </row>
    <row r="84" customFormat="false" ht="12.95" hidden="false" customHeight="true" outlineLevel="0" collapsed="false">
      <c r="A84" s="131"/>
      <c r="B84" s="132"/>
      <c r="C84" s="32"/>
      <c r="D84" s="128"/>
      <c r="E84" s="130" t="s">
        <v>153</v>
      </c>
      <c r="F84" s="130"/>
      <c r="G84" s="169" t="n">
        <v>0.584304371878686</v>
      </c>
      <c r="H84" s="170" t="n">
        <v>0.476092395045935</v>
      </c>
      <c r="I84" s="171" t="n">
        <v>2.06896001541657</v>
      </c>
      <c r="J84" s="172" t="n">
        <v>-1.24187555487986</v>
      </c>
      <c r="K84" s="171" t="n">
        <v>2.26796650538377</v>
      </c>
      <c r="L84" s="172" t="n">
        <v>-0.94094641733955</v>
      </c>
      <c r="M84" s="171" t="n">
        <v>1.77618910040136</v>
      </c>
      <c r="N84" s="172" t="n">
        <v>-1.89618106100111</v>
      </c>
      <c r="O84" s="170" t="n">
        <v>0.718194461014954</v>
      </c>
      <c r="P84" s="174" t="n">
        <v>-7.13439948787676</v>
      </c>
      <c r="Q84" s="174" t="n">
        <v>3.90041991325003</v>
      </c>
      <c r="R84" s="193" t="n">
        <v>3.90223928545339</v>
      </c>
      <c r="S84" s="194" t="n">
        <v>1.06554594377677</v>
      </c>
      <c r="T84" s="30"/>
      <c r="U84" s="18"/>
      <c r="V84" s="131"/>
    </row>
    <row r="85" customFormat="false" ht="12.95"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93"/>
      <c r="S85" s="194"/>
      <c r="T85" s="134"/>
      <c r="U85" s="135"/>
      <c r="V85" s="131"/>
    </row>
    <row r="86" customFormat="false" ht="12.95"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93"/>
      <c r="S86" s="194"/>
      <c r="T86" s="134"/>
      <c r="U86" s="135"/>
      <c r="V86" s="131"/>
    </row>
    <row r="87" customFormat="false" ht="12.95" hidden="true" customHeight="true" outlineLevel="0" collapsed="false">
      <c r="A87" s="131"/>
      <c r="B87" s="132"/>
      <c r="C87" s="133"/>
      <c r="D87" s="128"/>
      <c r="E87" s="129" t="s">
        <v>156</v>
      </c>
      <c r="F87" s="129"/>
      <c r="G87" s="169"/>
      <c r="H87" s="170"/>
      <c r="I87" s="171"/>
      <c r="J87" s="172"/>
      <c r="K87" s="171"/>
      <c r="L87" s="172"/>
      <c r="M87" s="171"/>
      <c r="N87" s="172"/>
      <c r="O87" s="170"/>
      <c r="P87" s="174"/>
      <c r="Q87" s="174"/>
      <c r="R87" s="193"/>
      <c r="S87" s="194"/>
      <c r="T87" s="134"/>
      <c r="U87" s="135"/>
      <c r="V87" s="131"/>
    </row>
    <row r="88" customFormat="false" ht="12.95" hidden="true" customHeight="true" outlineLevel="0" collapsed="false">
      <c r="A88" s="131"/>
      <c r="B88" s="132"/>
      <c r="C88" s="135"/>
      <c r="D88" s="128"/>
      <c r="E88" s="136" t="s">
        <v>157</v>
      </c>
      <c r="F88" s="136"/>
      <c r="G88" s="169"/>
      <c r="H88" s="170"/>
      <c r="I88" s="171"/>
      <c r="J88" s="172"/>
      <c r="K88" s="171"/>
      <c r="L88" s="172"/>
      <c r="M88" s="171"/>
      <c r="N88" s="172"/>
      <c r="O88" s="170"/>
      <c r="P88" s="174"/>
      <c r="Q88" s="174"/>
      <c r="R88" s="193"/>
      <c r="S88" s="194"/>
      <c r="T88" s="134"/>
      <c r="U88" s="135"/>
      <c r="V88" s="131"/>
    </row>
    <row r="89" customFormat="false" ht="5.1" hidden="true" customHeight="true" outlineLevel="0" collapsed="false">
      <c r="A89" s="131"/>
      <c r="B89" s="132"/>
      <c r="C89" s="134"/>
      <c r="D89" s="139"/>
      <c r="E89" s="140"/>
      <c r="F89" s="141"/>
      <c r="G89" s="142"/>
      <c r="H89" s="143"/>
      <c r="I89" s="144"/>
      <c r="J89" s="145"/>
      <c r="K89" s="144"/>
      <c r="L89" s="145"/>
      <c r="M89" s="144"/>
      <c r="N89" s="145"/>
      <c r="O89" s="143"/>
      <c r="P89" s="146"/>
      <c r="Q89" s="146"/>
      <c r="R89" s="143"/>
      <c r="S89" s="147"/>
      <c r="T89" s="134"/>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false" outlineLevel="0" collapsed="false">
      <c r="A91" s="131"/>
      <c r="B91" s="132"/>
      <c r="C91" s="135"/>
      <c r="D91" s="134"/>
      <c r="E91" s="134"/>
      <c r="F91" s="134"/>
      <c r="G91" s="134"/>
      <c r="H91" s="134"/>
      <c r="I91" s="134"/>
      <c r="J91" s="134"/>
      <c r="K91" s="134"/>
      <c r="L91" s="134"/>
      <c r="M91" s="134"/>
      <c r="N91" s="134"/>
      <c r="O91" s="134"/>
      <c r="P91" s="134"/>
      <c r="Q91" s="134"/>
      <c r="R91" s="134"/>
      <c r="S91" s="134"/>
      <c r="T91" s="134"/>
      <c r="U91" s="135"/>
      <c r="V91" s="131"/>
    </row>
    <row r="92" customFormat="false" ht="12" hidden="false" customHeight="false" outlineLevel="0" collapsed="false">
      <c r="A92" s="131"/>
      <c r="B92" s="132"/>
      <c r="C92" s="135"/>
      <c r="D92" s="134"/>
      <c r="E92" s="134"/>
      <c r="F92" s="134"/>
      <c r="G92" s="134"/>
      <c r="H92" s="134"/>
      <c r="I92" s="134"/>
      <c r="J92" s="134"/>
      <c r="K92" s="134"/>
      <c r="L92" s="134"/>
      <c r="M92" s="134"/>
      <c r="N92" s="134"/>
      <c r="O92" s="134"/>
      <c r="P92" s="134"/>
      <c r="Q92" s="134"/>
      <c r="R92" s="134"/>
      <c r="S92" s="134"/>
      <c r="T92" s="134"/>
      <c r="U92" s="135"/>
      <c r="V92" s="131"/>
    </row>
    <row r="93" customFormat="false" ht="12" hidden="false" customHeight="false" outlineLevel="0" collapsed="false">
      <c r="A93" s="131"/>
      <c r="B93" s="132"/>
      <c r="C93" s="135"/>
      <c r="D93" s="134"/>
      <c r="E93" s="134"/>
      <c r="F93" s="134"/>
      <c r="G93" s="134"/>
      <c r="H93" s="134"/>
      <c r="I93" s="134"/>
      <c r="J93" s="134"/>
      <c r="K93" s="134"/>
      <c r="L93" s="134"/>
      <c r="M93" s="134"/>
      <c r="N93" s="134"/>
      <c r="O93" s="134"/>
      <c r="P93" s="134"/>
      <c r="Q93" s="134"/>
      <c r="R93" s="134"/>
      <c r="S93" s="134"/>
      <c r="T93" s="134"/>
      <c r="U93" s="135"/>
      <c r="V93" s="131"/>
    </row>
    <row r="94" customFormat="false" ht="12" hidden="false" customHeight="false" outlineLevel="0" collapsed="false">
      <c r="A94" s="131"/>
      <c r="B94" s="132"/>
      <c r="C94" s="135"/>
      <c r="D94" s="134"/>
      <c r="E94" s="134"/>
      <c r="F94" s="134"/>
      <c r="G94" s="134"/>
      <c r="H94" s="134"/>
      <c r="I94" s="134"/>
      <c r="J94" s="134"/>
      <c r="K94" s="134"/>
      <c r="L94" s="134"/>
      <c r="M94" s="134"/>
      <c r="N94" s="134"/>
      <c r="O94" s="134"/>
      <c r="P94" s="134"/>
      <c r="Q94" s="134"/>
      <c r="R94" s="134"/>
      <c r="S94" s="134"/>
      <c r="T94" s="134"/>
      <c r="U94" s="135"/>
      <c r="V94" s="131"/>
    </row>
    <row r="95" customFormat="false" ht="12" hidden="false" customHeight="false" outlineLevel="0" collapsed="false">
      <c r="A95" s="131"/>
      <c r="B95" s="132"/>
      <c r="C95" s="135"/>
      <c r="D95" s="134"/>
      <c r="E95" s="134"/>
      <c r="F95" s="134"/>
      <c r="G95" s="134"/>
      <c r="H95" s="134"/>
      <c r="I95" s="134"/>
      <c r="J95" s="134"/>
      <c r="K95" s="134"/>
      <c r="L95" s="134"/>
      <c r="M95" s="134"/>
      <c r="N95" s="134"/>
      <c r="O95" s="134"/>
      <c r="P95" s="134"/>
      <c r="Q95" s="134"/>
      <c r="R95" s="134"/>
      <c r="S95" s="134"/>
      <c r="T95" s="134"/>
      <c r="U95" s="135"/>
      <c r="V95" s="131"/>
    </row>
    <row r="96" customFormat="false" ht="14.25" hidden="false" customHeight="false" outlineLevel="0" collapsed="false">
      <c r="A96" s="131"/>
      <c r="B96" s="132"/>
      <c r="C96" s="135"/>
      <c r="D96" s="208" t="s">
        <v>173</v>
      </c>
      <c r="E96" s="138"/>
      <c r="F96" s="134"/>
      <c r="G96" s="134"/>
      <c r="H96" s="134"/>
      <c r="I96" s="134"/>
      <c r="J96" s="134"/>
      <c r="K96" s="134"/>
      <c r="L96" s="134"/>
      <c r="M96" s="134"/>
      <c r="N96" s="134"/>
      <c r="O96" s="134"/>
      <c r="P96" s="134"/>
      <c r="Q96" s="134"/>
      <c r="R96" s="135"/>
      <c r="S96" s="135"/>
      <c r="T96" s="135"/>
      <c r="U96" s="135"/>
      <c r="V96" s="131"/>
    </row>
    <row r="97" customFormat="false" ht="5.1" hidden="false" customHeight="true" outlineLevel="0" collapsed="false">
      <c r="A97" s="131"/>
      <c r="B97" s="132"/>
      <c r="C97" s="132"/>
      <c r="D97" s="132"/>
      <c r="E97" s="132"/>
      <c r="F97" s="132"/>
      <c r="G97" s="132"/>
      <c r="H97" s="132"/>
      <c r="I97" s="132"/>
      <c r="J97" s="132"/>
      <c r="K97" s="132"/>
      <c r="L97" s="132"/>
      <c r="M97" s="132"/>
      <c r="N97" s="132"/>
      <c r="O97" s="132"/>
      <c r="P97" s="132"/>
      <c r="Q97" s="132"/>
      <c r="R97" s="132"/>
      <c r="S97" s="132"/>
      <c r="T97" s="132"/>
      <c r="U97" s="132"/>
      <c r="V97" s="131"/>
    </row>
    <row r="98" customFormat="false" ht="12"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row>
    <row r="99" customFormat="false" ht="12" hidden="false" customHeight="fals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c r="V99" s="132"/>
    </row>
  </sheetData>
  <mergeCells count="64">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34</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293" t="n">
        <v>18166.3493832982</v>
      </c>
      <c r="H14" s="294" t="n">
        <v>16993.9364026374</v>
      </c>
      <c r="I14" s="295" t="n">
        <v>18830.1137397893</v>
      </c>
      <c r="J14" s="296" t="n">
        <v>14946.5297269583</v>
      </c>
      <c r="K14" s="295" t="n">
        <v>19330.4708104408</v>
      </c>
      <c r="L14" s="296" t="n">
        <v>15042.9665388863</v>
      </c>
      <c r="M14" s="295" t="n">
        <v>18560.387691568</v>
      </c>
      <c r="N14" s="296" t="n">
        <v>15012.1319649583</v>
      </c>
      <c r="O14" s="294" t="n">
        <v>20460.1297064096</v>
      </c>
      <c r="P14" s="297"/>
      <c r="Q14" s="297" t="n">
        <v>28655.7293844099</v>
      </c>
      <c r="R14" s="298"/>
      <c r="S14" s="164" t="s">
        <v>136</v>
      </c>
      <c r="T14" s="209"/>
      <c r="U14" s="18"/>
      <c r="V14" s="12"/>
    </row>
    <row r="15" customFormat="false" ht="14.1" hidden="true" customHeight="true" outlineLevel="0" collapsed="false">
      <c r="A15" s="12"/>
      <c r="B15" s="22"/>
      <c r="C15" s="32"/>
      <c r="D15" s="75" t="s">
        <v>137</v>
      </c>
      <c r="E15" s="75"/>
      <c r="F15" s="75"/>
      <c r="G15" s="299" t="n">
        <v>17565.5079359786</v>
      </c>
      <c r="H15" s="300" t="n">
        <v>16454.4947014727</v>
      </c>
      <c r="I15" s="301" t="n">
        <v>18155.1025264698</v>
      </c>
      <c r="J15" s="302" t="n">
        <v>14510.8269626235</v>
      </c>
      <c r="K15" s="301" t="n">
        <v>18674.905196651</v>
      </c>
      <c r="L15" s="302" t="n">
        <v>14603.5675458448</v>
      </c>
      <c r="M15" s="301" t="n">
        <v>17846.019372501</v>
      </c>
      <c r="N15" s="302" t="n">
        <v>14556.4686753387</v>
      </c>
      <c r="O15" s="300" t="n">
        <v>19798.3130993552</v>
      </c>
      <c r="P15" s="437"/>
      <c r="Q15" s="304" t="n">
        <v>27880.0778944261</v>
      </c>
      <c r="R15" s="303"/>
      <c r="S15" s="229" t="s">
        <v>136</v>
      </c>
      <c r="T15" s="209"/>
      <c r="U15" s="18"/>
      <c r="V15" s="12"/>
    </row>
    <row r="16" customFormat="false" ht="14.1" hidden="false" customHeight="true" outlineLevel="0" collapsed="false">
      <c r="A16" s="12"/>
      <c r="B16" s="22"/>
      <c r="C16" s="32"/>
      <c r="D16" s="75" t="s">
        <v>138</v>
      </c>
      <c r="E16" s="75"/>
      <c r="F16" s="75"/>
      <c r="G16" s="299" t="n">
        <v>17374.1217235253</v>
      </c>
      <c r="H16" s="300" t="n">
        <v>16264.486985825</v>
      </c>
      <c r="I16" s="301" t="n">
        <v>17854.358029746</v>
      </c>
      <c r="J16" s="302" t="n">
        <v>14406.660886146</v>
      </c>
      <c r="K16" s="301" t="n">
        <v>18413.8921512427</v>
      </c>
      <c r="L16" s="302" t="n">
        <v>14476.1732838019</v>
      </c>
      <c r="M16" s="301" t="n">
        <v>17481.314313525</v>
      </c>
      <c r="N16" s="302" t="n">
        <v>14486.1386492225</v>
      </c>
      <c r="O16" s="300" t="n">
        <v>19694.0528629592</v>
      </c>
      <c r="P16" s="437"/>
      <c r="Q16" s="304" t="n">
        <v>28215.4043068994</v>
      </c>
      <c r="R16" s="303"/>
      <c r="S16" s="305"/>
      <c r="T16" s="209"/>
      <c r="U16" s="18"/>
      <c r="V16" s="12"/>
    </row>
    <row r="17" customFormat="false" ht="14.1" hidden="true" customHeight="true" outlineLevel="0" collapsed="false">
      <c r="A17" s="12"/>
      <c r="B17" s="22"/>
      <c r="C17" s="32"/>
      <c r="D17" s="41"/>
      <c r="E17" s="85" t="s">
        <v>139</v>
      </c>
      <c r="F17" s="85"/>
      <c r="G17" s="306" t="n">
        <v>8697.74616506807</v>
      </c>
      <c r="H17" s="307" t="n">
        <v>8154.55162239132</v>
      </c>
      <c r="I17" s="308" t="n">
        <v>8884.21649869249</v>
      </c>
      <c r="J17" s="309" t="n">
        <v>7299.1390821562</v>
      </c>
      <c r="K17" s="308" t="n">
        <v>9176.31480162911</v>
      </c>
      <c r="L17" s="309" t="n">
        <v>7350.50742784553</v>
      </c>
      <c r="M17" s="308" t="n">
        <v>8712.57436654708</v>
      </c>
      <c r="N17" s="309" t="n">
        <v>7327.75308372488</v>
      </c>
      <c r="O17" s="307" t="n">
        <v>9820.72251478986</v>
      </c>
      <c r="P17" s="310" t="e">
        <f aca="false"/>
        <v>#DIV/0!</v>
      </c>
      <c r="Q17" s="310" t="n">
        <v>13766.4441342482</v>
      </c>
      <c r="R17" s="311"/>
      <c r="S17" s="186" t="s">
        <v>136</v>
      </c>
      <c r="T17" s="209"/>
      <c r="U17" s="18"/>
      <c r="V17" s="12"/>
    </row>
    <row r="18" customFormat="false" ht="14.1" hidden="true" customHeight="true" outlineLevel="0" collapsed="false">
      <c r="A18" s="12"/>
      <c r="B18" s="22"/>
      <c r="C18" s="32"/>
      <c r="D18" s="210"/>
      <c r="E18" s="93" t="s">
        <v>140</v>
      </c>
      <c r="F18" s="93"/>
      <c r="G18" s="312" t="n">
        <v>8676.33496577872</v>
      </c>
      <c r="H18" s="313" t="n">
        <v>8110.01347043221</v>
      </c>
      <c r="I18" s="314" t="n">
        <v>8970.11916069871</v>
      </c>
      <c r="J18" s="315" t="n">
        <v>7108.18987471106</v>
      </c>
      <c r="K18" s="314" t="n">
        <v>9237.59829499421</v>
      </c>
      <c r="L18" s="315" t="n">
        <v>7126.49091021544</v>
      </c>
      <c r="M18" s="314" t="n">
        <v>8768.71139833131</v>
      </c>
      <c r="N18" s="315" t="n">
        <v>7158.76987554258</v>
      </c>
      <c r="O18" s="313" t="n">
        <v>9873.83631449707</v>
      </c>
      <c r="P18" s="316" t="e">
        <f aca="false"/>
        <v>#DIV/0!</v>
      </c>
      <c r="Q18" s="316" t="n">
        <v>14444.0595738134</v>
      </c>
      <c r="R18" s="317"/>
      <c r="S18" s="182" t="s">
        <v>136</v>
      </c>
      <c r="T18" s="209"/>
      <c r="U18" s="18"/>
      <c r="V18" s="12"/>
    </row>
    <row r="19" customFormat="false" ht="14.1" hidden="false" customHeight="true" outlineLevel="0" collapsed="false">
      <c r="A19" s="12"/>
      <c r="B19" s="22"/>
      <c r="C19" s="32"/>
      <c r="D19" s="101" t="s">
        <v>141</v>
      </c>
      <c r="E19" s="101"/>
      <c r="F19" s="101"/>
      <c r="G19" s="299" t="n">
        <v>17751.6155611797</v>
      </c>
      <c r="H19" s="300" t="n">
        <v>16648.4978899948</v>
      </c>
      <c r="I19" s="301" t="n">
        <v>18222.2421893685</v>
      </c>
      <c r="J19" s="302" t="n">
        <v>14781.4486795427</v>
      </c>
      <c r="K19" s="301" t="n">
        <v>18829.3777306561</v>
      </c>
      <c r="L19" s="302" t="n">
        <v>14868.5435788586</v>
      </c>
      <c r="M19" s="301" t="n">
        <v>17812.0103650626</v>
      </c>
      <c r="N19" s="302" t="n">
        <v>14861.4296229373</v>
      </c>
      <c r="O19" s="300" t="n">
        <v>20119.2799566664</v>
      </c>
      <c r="P19" s="304" t="n">
        <v>10043.4676878469</v>
      </c>
      <c r="Q19" s="304" t="n">
        <v>29345.9967972562</v>
      </c>
      <c r="R19" s="304" t="n">
        <v>26839.5811616235</v>
      </c>
      <c r="S19" s="304" t="n">
        <v>32199.7572177723</v>
      </c>
      <c r="T19" s="209"/>
      <c r="U19" s="18"/>
      <c r="V19" s="12"/>
    </row>
    <row r="20" customFormat="false" ht="14.1" hidden="true" customHeight="true" outlineLevel="0" collapsed="false">
      <c r="A20" s="12"/>
      <c r="B20" s="22"/>
      <c r="C20" s="32"/>
      <c r="D20" s="103"/>
      <c r="E20" s="104" t="s">
        <v>139</v>
      </c>
      <c r="F20" s="104"/>
      <c r="G20" s="318" t="n">
        <v>8931.14647780521</v>
      </c>
      <c r="H20" s="307" t="n">
        <v>8382.70054566025</v>
      </c>
      <c r="I20" s="308" t="n">
        <v>9080.41710328243</v>
      </c>
      <c r="J20" s="309" t="n">
        <v>7549.91424749594</v>
      </c>
      <c r="K20" s="308" t="n">
        <v>9407.34819965311</v>
      </c>
      <c r="L20" s="309" t="n">
        <v>7604.78489256912</v>
      </c>
      <c r="M20" s="308" t="n">
        <v>8868.14721448403</v>
      </c>
      <c r="N20" s="309" t="n">
        <v>7580.53769696486</v>
      </c>
      <c r="O20" s="307" t="n">
        <v>10104.8867226931</v>
      </c>
      <c r="P20" s="310" t="n">
        <v>4947.72038843316</v>
      </c>
      <c r="Q20" s="310" t="n">
        <v>14462.011435875</v>
      </c>
      <c r="R20" s="310" t="n">
        <v>13244.2917986152</v>
      </c>
      <c r="S20" s="310" t="n">
        <v>15888.1300333926</v>
      </c>
      <c r="T20" s="209"/>
      <c r="U20" s="18"/>
      <c r="V20" s="12"/>
    </row>
    <row r="21" customFormat="false" ht="14.1" hidden="true" customHeight="true" outlineLevel="0" collapsed="false">
      <c r="A21" s="12"/>
      <c r="B21" s="22"/>
      <c r="C21" s="32"/>
      <c r="D21" s="111"/>
      <c r="E21" s="93" t="s">
        <v>140</v>
      </c>
      <c r="F21" s="93"/>
      <c r="G21" s="319" t="n">
        <v>8820.21373433137</v>
      </c>
      <c r="H21" s="320" t="n">
        <v>8265.63614336802</v>
      </c>
      <c r="I21" s="321" t="n">
        <v>9142.0811779079</v>
      </c>
      <c r="J21" s="322" t="n">
        <v>7232.14338600414</v>
      </c>
      <c r="K21" s="321" t="n">
        <v>9422.10357623184</v>
      </c>
      <c r="L21" s="322" t="n">
        <v>7263.71566622453</v>
      </c>
      <c r="M21" s="321" t="n">
        <v>8944.17586314044</v>
      </c>
      <c r="N21" s="322" t="n">
        <v>7281.66074904255</v>
      </c>
      <c r="O21" s="320" t="n">
        <v>10014.0036373628</v>
      </c>
      <c r="P21" s="323" t="n">
        <v>5090.74356032636</v>
      </c>
      <c r="Q21" s="323" t="n">
        <v>14882.1835579048</v>
      </c>
      <c r="R21" s="323" t="n">
        <v>13592.6581052838</v>
      </c>
      <c r="S21" s="323" t="n">
        <v>16308.8896560978</v>
      </c>
      <c r="T21" s="209"/>
      <c r="U21" s="18"/>
      <c r="V21" s="12"/>
    </row>
    <row r="22" customFormat="false" ht="14.1" hidden="false" customHeight="true" outlineLevel="0" collapsed="false">
      <c r="A22" s="12"/>
      <c r="B22" s="22"/>
      <c r="C22" s="32"/>
      <c r="D22" s="101" t="s">
        <v>142</v>
      </c>
      <c r="E22" s="101"/>
      <c r="F22" s="101"/>
      <c r="G22" s="324" t="n">
        <v>17485.2202983698</v>
      </c>
      <c r="H22" s="325" t="n">
        <v>16387.5062109792</v>
      </c>
      <c r="I22" s="326" t="n">
        <v>17896.7389673303</v>
      </c>
      <c r="J22" s="327" t="n">
        <v>14603.7023787896</v>
      </c>
      <c r="K22" s="326" t="n">
        <v>18455.5411115469</v>
      </c>
      <c r="L22" s="327" t="n">
        <v>14643.5326935702</v>
      </c>
      <c r="M22" s="326" t="n">
        <v>17529.1278218823</v>
      </c>
      <c r="N22" s="327" t="n">
        <v>14727.4918906252</v>
      </c>
      <c r="O22" s="325" t="n">
        <v>19840.7074788338</v>
      </c>
      <c r="P22" s="328" t="n">
        <v>10015.3159118104</v>
      </c>
      <c r="Q22" s="328" t="n">
        <v>29550.7014714256</v>
      </c>
      <c r="R22" s="328" t="n">
        <v>27332.6938133815</v>
      </c>
      <c r="S22" s="329" t="n">
        <v>31867.8642337239</v>
      </c>
      <c r="T22" s="209"/>
      <c r="U22" s="18"/>
      <c r="V22" s="12"/>
    </row>
    <row r="23" customFormat="false" ht="14.1" hidden="true" customHeight="true" outlineLevel="0" collapsed="false">
      <c r="A23" s="12"/>
      <c r="B23" s="22"/>
      <c r="C23" s="32"/>
      <c r="D23" s="103"/>
      <c r="E23" s="85" t="s">
        <v>139</v>
      </c>
      <c r="F23" s="85"/>
      <c r="G23" s="306" t="n">
        <v>8811.71376727522</v>
      </c>
      <c r="H23" s="307" t="n">
        <v>8266.76221931324</v>
      </c>
      <c r="I23" s="308" t="n">
        <v>8958.80215016908</v>
      </c>
      <c r="J23" s="309" t="n">
        <v>7443.80146156278</v>
      </c>
      <c r="K23" s="308" t="n">
        <v>9269.32470416015</v>
      </c>
      <c r="L23" s="309" t="n">
        <v>7487.78284450597</v>
      </c>
      <c r="M23" s="308" t="n">
        <v>8774.85642027036</v>
      </c>
      <c r="N23" s="309" t="n">
        <v>7495.55084334141</v>
      </c>
      <c r="O23" s="307" t="n">
        <v>9975.04491578637</v>
      </c>
      <c r="P23" s="310" t="n">
        <v>4901.30478797314</v>
      </c>
      <c r="Q23" s="310" t="n">
        <v>14602.1815698699</v>
      </c>
      <c r="R23" s="310" t="n">
        <v>13539.3805601795</v>
      </c>
      <c r="S23" s="330" t="n">
        <v>15758.9074962603</v>
      </c>
      <c r="T23" s="209"/>
      <c r="U23" s="18"/>
      <c r="V23" s="12"/>
    </row>
    <row r="24" customFormat="false" ht="14.1" hidden="true" customHeight="true" outlineLevel="0" collapsed="false">
      <c r="A24" s="12"/>
      <c r="B24" s="22"/>
      <c r="C24" s="32"/>
      <c r="D24" s="111"/>
      <c r="E24" s="93" t="s">
        <v>140</v>
      </c>
      <c r="F24" s="93"/>
      <c r="G24" s="319" t="n">
        <v>8673.21775297011</v>
      </c>
      <c r="H24" s="320" t="n">
        <v>8120.68028134411</v>
      </c>
      <c r="I24" s="321" t="n">
        <v>8937.86897981609</v>
      </c>
      <c r="J24" s="322" t="n">
        <v>7160.71581619825</v>
      </c>
      <c r="K24" s="321" t="n">
        <v>9186.07111465846</v>
      </c>
      <c r="L24" s="322" t="n">
        <v>7157.15529795624</v>
      </c>
      <c r="M24" s="321" t="n">
        <v>8754.1211149638</v>
      </c>
      <c r="N24" s="322" t="n">
        <v>7231.95335136938</v>
      </c>
      <c r="O24" s="320" t="n">
        <v>9865.04397429214</v>
      </c>
      <c r="P24" s="323" t="n">
        <v>5106.87577987691</v>
      </c>
      <c r="Q24" s="323" t="n">
        <v>14946.7609044616</v>
      </c>
      <c r="R24" s="323" t="n">
        <v>13791.4321447645</v>
      </c>
      <c r="S24" s="331" t="n">
        <v>16108.1880092986</v>
      </c>
      <c r="T24" s="209"/>
      <c r="U24" s="18"/>
      <c r="V24" s="12"/>
    </row>
    <row r="25" customFormat="false" ht="14.1" hidden="false" customHeight="true" outlineLevel="0" collapsed="false">
      <c r="A25" s="12"/>
      <c r="B25" s="22"/>
      <c r="C25" s="32"/>
      <c r="D25" s="101" t="s">
        <v>143</v>
      </c>
      <c r="E25" s="101"/>
      <c r="F25" s="101"/>
      <c r="G25" s="324" t="n">
        <v>17659.9511247098</v>
      </c>
      <c r="H25" s="325" t="n">
        <v>16576.2249652153</v>
      </c>
      <c r="I25" s="326" t="n">
        <v>17915.878671559</v>
      </c>
      <c r="J25" s="327" t="n">
        <v>14990.5224950573</v>
      </c>
      <c r="K25" s="326" t="n">
        <v>18411.4388542526</v>
      </c>
      <c r="L25" s="327" t="n">
        <v>15004.4416357227</v>
      </c>
      <c r="M25" s="326" t="n">
        <v>17588.8947984886</v>
      </c>
      <c r="N25" s="327" t="n">
        <v>15137.5771474877</v>
      </c>
      <c r="O25" s="325" t="n">
        <v>20003.2453306052</v>
      </c>
      <c r="P25" s="328" t="n">
        <v>10912.9538486073</v>
      </c>
      <c r="Q25" s="328" t="n">
        <v>30384.3043239274</v>
      </c>
      <c r="R25" s="328" t="n">
        <v>28370.2787160066</v>
      </c>
      <c r="S25" s="329" t="n">
        <v>32137.0587707025</v>
      </c>
      <c r="T25" s="209"/>
      <c r="U25" s="18"/>
      <c r="V25" s="12"/>
    </row>
    <row r="26" customFormat="false" ht="14.1" hidden="false" customHeight="true" outlineLevel="0" collapsed="false">
      <c r="A26" s="12"/>
      <c r="B26" s="22"/>
      <c r="C26" s="32"/>
      <c r="D26" s="103"/>
      <c r="E26" s="85" t="s">
        <v>139</v>
      </c>
      <c r="F26" s="85"/>
      <c r="G26" s="306" t="n">
        <v>8871.49448106925</v>
      </c>
      <c r="H26" s="307" t="n">
        <v>8339.55442595394</v>
      </c>
      <c r="I26" s="308" t="n">
        <v>8952.33061548869</v>
      </c>
      <c r="J26" s="309" t="n">
        <v>7611.41471460117</v>
      </c>
      <c r="K26" s="308" t="n">
        <v>9213.98820613862</v>
      </c>
      <c r="L26" s="309" t="n">
        <v>7625.08158598791</v>
      </c>
      <c r="M26" s="308" t="n">
        <v>8806.58513082292</v>
      </c>
      <c r="N26" s="309" t="n">
        <v>7687.87541722558</v>
      </c>
      <c r="O26" s="307" t="n">
        <v>10014.7429082333</v>
      </c>
      <c r="P26" s="310" t="n">
        <v>5407.88419878643</v>
      </c>
      <c r="Q26" s="310" t="n">
        <v>14909.4603794684</v>
      </c>
      <c r="R26" s="310" t="n">
        <v>13954.8364959551</v>
      </c>
      <c r="S26" s="330" t="n">
        <v>15793.9126041485</v>
      </c>
      <c r="T26" s="209"/>
      <c r="U26" s="18"/>
      <c r="V26" s="12"/>
    </row>
    <row r="27" customFormat="false" ht="14.1" hidden="false" customHeight="true" outlineLevel="0" collapsed="false">
      <c r="A27" s="12"/>
      <c r="B27" s="22"/>
      <c r="C27" s="32"/>
      <c r="D27" s="103"/>
      <c r="E27" s="93" t="s">
        <v>140</v>
      </c>
      <c r="F27" s="93"/>
      <c r="G27" s="319" t="n">
        <v>8788.26857504114</v>
      </c>
      <c r="H27" s="320" t="n">
        <v>8236.63567736498</v>
      </c>
      <c r="I27" s="321" t="n">
        <v>8963.5718246575</v>
      </c>
      <c r="J27" s="322" t="n">
        <v>7379.51663616281</v>
      </c>
      <c r="K27" s="321" t="n">
        <v>9197.42492424435</v>
      </c>
      <c r="L27" s="322" t="n">
        <v>7379.70346050334</v>
      </c>
      <c r="M27" s="321" t="n">
        <v>8782.21528767305</v>
      </c>
      <c r="N27" s="322" t="n">
        <v>7449.97924324116</v>
      </c>
      <c r="O27" s="320" t="n">
        <v>9988.3330442866</v>
      </c>
      <c r="P27" s="323" t="n">
        <v>5501.56421192932</v>
      </c>
      <c r="Q27" s="323" t="n">
        <v>15471.3785234323</v>
      </c>
      <c r="R27" s="323" t="n">
        <v>14411.6674856725</v>
      </c>
      <c r="S27" s="331" t="n">
        <v>16346.2466578029</v>
      </c>
      <c r="T27" s="209"/>
      <c r="U27" s="18"/>
      <c r="V27" s="12"/>
    </row>
    <row r="28" customFormat="false" ht="14.1" hidden="false" customHeight="true" outlineLevel="0" collapsed="false">
      <c r="A28" s="12"/>
      <c r="B28" s="22"/>
      <c r="C28" s="32"/>
      <c r="D28" s="101" t="s">
        <v>144</v>
      </c>
      <c r="E28" s="101"/>
      <c r="F28" s="101"/>
      <c r="G28" s="332" t="n">
        <v>12012.9753164389</v>
      </c>
      <c r="H28" s="333" t="n">
        <v>11251.629223949</v>
      </c>
      <c r="I28" s="334" t="n">
        <v>12113.2044961656</v>
      </c>
      <c r="J28" s="335" t="n">
        <v>10224.8620747069</v>
      </c>
      <c r="K28" s="334" t="n">
        <v>12455.6468561243</v>
      </c>
      <c r="L28" s="335" t="n">
        <v>10261.3377637556</v>
      </c>
      <c r="M28" s="334" t="n">
        <v>11926.33169015</v>
      </c>
      <c r="N28" s="335" t="n">
        <v>10347.6582382039</v>
      </c>
      <c r="O28" s="333" t="n">
        <v>13675.6988376496</v>
      </c>
      <c r="P28" s="336" t="n">
        <v>7290.10616953288</v>
      </c>
      <c r="Q28" s="336" t="n">
        <v>20966.9176985064</v>
      </c>
      <c r="R28" s="336" t="n">
        <v>19715.3206302469</v>
      </c>
      <c r="S28" s="333" t="n">
        <v>21890.4952590712</v>
      </c>
      <c r="T28" s="209"/>
      <c r="U28" s="18"/>
      <c r="V28" s="12"/>
    </row>
    <row r="29" customFormat="false" ht="14.1" hidden="false" customHeight="true" outlineLevel="0" collapsed="false">
      <c r="A29" s="12"/>
      <c r="B29" s="22"/>
      <c r="C29" s="32"/>
      <c r="D29" s="103"/>
      <c r="E29" s="85" t="s">
        <v>139</v>
      </c>
      <c r="F29" s="85"/>
      <c r="G29" s="306" t="n">
        <v>8994.17691370657</v>
      </c>
      <c r="H29" s="307" t="n">
        <v>8445.46586648624</v>
      </c>
      <c r="I29" s="308" t="n">
        <v>9049.55618903574</v>
      </c>
      <c r="J29" s="309" t="n">
        <v>7724.7841099802</v>
      </c>
      <c r="K29" s="308" t="n">
        <v>9300.17088209321</v>
      </c>
      <c r="L29" s="309" t="n">
        <v>7751.79891448563</v>
      </c>
      <c r="M29" s="308" t="n">
        <v>8915.9081400932</v>
      </c>
      <c r="N29" s="309" t="n">
        <v>7807.45804133066</v>
      </c>
      <c r="O29" s="307" t="n">
        <v>10189.3258948996</v>
      </c>
      <c r="P29" s="310" t="n">
        <v>5424.34690167077</v>
      </c>
      <c r="Q29" s="310" t="n">
        <v>15465.6066100744</v>
      </c>
      <c r="R29" s="310" t="n">
        <v>14516.5559209744</v>
      </c>
      <c r="S29" s="307" t="n">
        <v>16225.687526354</v>
      </c>
      <c r="T29" s="209"/>
      <c r="U29" s="18"/>
      <c r="V29" s="12"/>
    </row>
    <row r="30" customFormat="false" ht="14.1" hidden="false" customHeight="true" outlineLevel="0" collapsed="false">
      <c r="A30" s="12"/>
      <c r="B30" s="22"/>
      <c r="C30" s="32"/>
      <c r="D30" s="103"/>
      <c r="E30" s="127" t="s">
        <v>145</v>
      </c>
      <c r="F30" s="127"/>
      <c r="G30" s="306" t="n">
        <v>3018.85756801208</v>
      </c>
      <c r="H30" s="307" t="n">
        <v>2806.16043180105</v>
      </c>
      <c r="I30" s="308" t="n">
        <v>3063.73255169992</v>
      </c>
      <c r="J30" s="309" t="n">
        <v>2500.1836197313</v>
      </c>
      <c r="K30" s="308" t="n">
        <v>3155.4937657768</v>
      </c>
      <c r="L30" s="309" t="n">
        <v>2509.73161902518</v>
      </c>
      <c r="M30" s="308" t="n">
        <v>3010.5498313463</v>
      </c>
      <c r="N30" s="309" t="n">
        <v>2540.24467767642</v>
      </c>
      <c r="O30" s="307" t="n">
        <v>3487.12990565498</v>
      </c>
      <c r="P30" s="310" t="n">
        <v>1863.64779099612</v>
      </c>
      <c r="Q30" s="310" t="n">
        <v>5499.07359004561</v>
      </c>
      <c r="R30" s="310" t="n">
        <v>5196.59623433121</v>
      </c>
      <c r="S30" s="307" t="n">
        <v>5663.81541116202</v>
      </c>
      <c r="T30" s="209"/>
      <c r="U30" s="18"/>
      <c r="V30" s="12"/>
    </row>
    <row r="31" customFormat="false" ht="14.1" hidden="true" customHeight="true" outlineLevel="0" collapsed="false">
      <c r="A31" s="12"/>
      <c r="B31" s="22"/>
      <c r="C31" s="32"/>
      <c r="D31" s="128"/>
      <c r="E31" s="129" t="s">
        <v>146</v>
      </c>
      <c r="F31" s="129"/>
      <c r="G31" s="306" t="n">
        <v>1510.15704497271</v>
      </c>
      <c r="H31" s="307" t="n">
        <v>1411.37541770778</v>
      </c>
      <c r="I31" s="308" t="n">
        <v>1538.91854132682</v>
      </c>
      <c r="J31" s="309" t="n">
        <v>1259.36301078281</v>
      </c>
      <c r="K31" s="308" t="n">
        <v>1585.53452404806</v>
      </c>
      <c r="L31" s="309" t="n">
        <v>1260.92484583892</v>
      </c>
      <c r="M31" s="308" t="n">
        <v>1535.25608795528</v>
      </c>
      <c r="N31" s="309" t="n">
        <v>1282.76724927879</v>
      </c>
      <c r="O31" s="307" t="n">
        <v>1724.04143106098</v>
      </c>
      <c r="P31" s="310" t="n">
        <v>846.377146526947</v>
      </c>
      <c r="Q31" s="310" t="n">
        <v>2683.9111172933</v>
      </c>
      <c r="R31" s="310" t="n">
        <v>2516.11930448525</v>
      </c>
      <c r="S31" s="307" t="n">
        <v>2811.73065993412</v>
      </c>
      <c r="T31" s="209"/>
      <c r="U31" s="18"/>
      <c r="V31" s="12"/>
    </row>
    <row r="32" customFormat="false" ht="14.1" hidden="true" customHeight="true" outlineLevel="0" collapsed="false">
      <c r="A32" s="12"/>
      <c r="B32" s="22"/>
      <c r="C32" s="32"/>
      <c r="D32" s="128"/>
      <c r="E32" s="129" t="s">
        <v>147</v>
      </c>
      <c r="F32" s="129"/>
      <c r="G32" s="306" t="n">
        <v>1438.30579410582</v>
      </c>
      <c r="H32" s="307" t="n">
        <v>1341.12732836643</v>
      </c>
      <c r="I32" s="308" t="n">
        <v>1455.97290659238</v>
      </c>
      <c r="J32" s="309" t="n">
        <v>1203.85880747086</v>
      </c>
      <c r="K32" s="308" t="n">
        <v>1505.69119242082</v>
      </c>
      <c r="L32" s="309" t="n">
        <v>1205.08654360078</v>
      </c>
      <c r="M32" s="308" t="n">
        <v>1434.08214429497</v>
      </c>
      <c r="N32" s="309" t="n">
        <v>1225.34417829937</v>
      </c>
      <c r="O32" s="307" t="n">
        <v>1648.96437513844</v>
      </c>
      <c r="P32" s="310" t="n">
        <v>818.774190771285</v>
      </c>
      <c r="Q32" s="310" t="n">
        <v>2539.63410028534</v>
      </c>
      <c r="R32" s="310" t="n">
        <v>2389.93357818647</v>
      </c>
      <c r="S32" s="307" t="n">
        <v>2668.20150673609</v>
      </c>
      <c r="T32" s="209"/>
      <c r="U32" s="18"/>
      <c r="V32" s="12"/>
    </row>
    <row r="33" customFormat="false" ht="14.1" hidden="true" customHeight="true" outlineLevel="0" collapsed="false">
      <c r="A33" s="12"/>
      <c r="B33" s="22"/>
      <c r="C33" s="32"/>
      <c r="D33" s="128"/>
      <c r="E33" s="129" t="s">
        <v>148</v>
      </c>
      <c r="F33" s="129"/>
      <c r="G33" s="306" t="n">
        <v>1573.29470560462</v>
      </c>
      <c r="H33" s="307" t="n">
        <v>1471.69148062543</v>
      </c>
      <c r="I33" s="308" t="n">
        <v>1554.10943175943</v>
      </c>
      <c r="J33" s="309" t="n">
        <v>1373.17425087266</v>
      </c>
      <c r="K33" s="308" t="n">
        <v>1619.93434893059</v>
      </c>
      <c r="L33" s="309" t="n">
        <v>1384.19170216589</v>
      </c>
      <c r="M33" s="308" t="n">
        <v>1517.50847784272</v>
      </c>
      <c r="N33" s="309" t="n">
        <v>1391.03209452102</v>
      </c>
      <c r="O33" s="307" t="n">
        <v>1794.16777475193</v>
      </c>
      <c r="P33" s="310" t="n">
        <v>1036.14340385397</v>
      </c>
      <c r="Q33" s="310" t="n">
        <v>2725.83164091588</v>
      </c>
      <c r="R33" s="310" t="n">
        <v>2559.7629517343</v>
      </c>
      <c r="S33" s="307" t="n">
        <v>2848.94011115214</v>
      </c>
      <c r="T33" s="209"/>
      <c r="U33" s="18"/>
      <c r="V33" s="12"/>
    </row>
    <row r="34" customFormat="false" ht="14.1" hidden="true" customHeight="true" outlineLevel="0" collapsed="false">
      <c r="A34" s="12"/>
      <c r="B34" s="22"/>
      <c r="C34" s="32"/>
      <c r="D34" s="128"/>
      <c r="E34" s="129" t="s">
        <v>149</v>
      </c>
      <c r="F34" s="129"/>
      <c r="G34" s="306" t="n">
        <v>1540.64269421697</v>
      </c>
      <c r="H34" s="307" t="n">
        <v>1459.37040069716</v>
      </c>
      <c r="I34" s="308" t="n">
        <v>1567.29229352099</v>
      </c>
      <c r="J34" s="309" t="n">
        <v>1330.51677897593</v>
      </c>
      <c r="K34" s="308" t="n">
        <v>1592.76716308943</v>
      </c>
      <c r="L34" s="309" t="n">
        <v>1332.46880874637</v>
      </c>
      <c r="M34" s="308" t="n">
        <v>1563.00077428316</v>
      </c>
      <c r="N34" s="309" t="n">
        <v>1347.34946990122</v>
      </c>
      <c r="O34" s="307" t="n">
        <v>1717.60014930034</v>
      </c>
      <c r="P34" s="310" t="n">
        <v>966.822087905694</v>
      </c>
      <c r="Q34" s="310" t="n">
        <v>2577.81132066441</v>
      </c>
      <c r="R34" s="310" t="n">
        <v>2404.65385917821</v>
      </c>
      <c r="S34" s="307" t="n">
        <v>2730.18026372977</v>
      </c>
      <c r="T34" s="209"/>
      <c r="U34" s="18"/>
      <c r="V34" s="12"/>
    </row>
    <row r="35" customFormat="false" ht="14.1" hidden="true" customHeight="true" outlineLevel="0" collapsed="false">
      <c r="A35" s="12"/>
      <c r="B35" s="22"/>
      <c r="C35" s="32"/>
      <c r="D35" s="128"/>
      <c r="E35" s="129" t="s">
        <v>150</v>
      </c>
      <c r="F35" s="129"/>
      <c r="G35" s="306" t="n">
        <v>1509.27678070303</v>
      </c>
      <c r="H35" s="307" t="n">
        <v>1435.00067366089</v>
      </c>
      <c r="I35" s="308" t="n">
        <v>1482.55831884287</v>
      </c>
      <c r="J35" s="309" t="n">
        <v>1378.33915637024</v>
      </c>
      <c r="K35" s="308" t="n">
        <v>1504.50214976502</v>
      </c>
      <c r="L35" s="309" t="n">
        <v>1387.03511218263</v>
      </c>
      <c r="M35" s="308" t="n">
        <v>1438.11979231282</v>
      </c>
      <c r="N35" s="309" t="n">
        <v>1366.42160671838</v>
      </c>
      <c r="O35" s="307" t="n">
        <v>1671.93776399</v>
      </c>
      <c r="P35" s="310" t="n">
        <v>923.914628559374</v>
      </c>
      <c r="Q35" s="310" t="n">
        <v>2452.06573928643</v>
      </c>
      <c r="R35" s="310" t="n">
        <v>2303.93565717872</v>
      </c>
      <c r="S35" s="307" t="n">
        <v>2567.80874252801</v>
      </c>
      <c r="T35" s="209"/>
      <c r="U35" s="18"/>
      <c r="V35" s="12"/>
    </row>
    <row r="36" customFormat="false" ht="14.1" hidden="true" customHeight="true" outlineLevel="0" collapsed="false">
      <c r="A36" s="12"/>
      <c r="B36" s="22"/>
      <c r="C36" s="32"/>
      <c r="D36" s="128"/>
      <c r="E36" s="129" t="s">
        <v>151</v>
      </c>
      <c r="F36" s="129"/>
      <c r="G36" s="306" t="n">
        <v>1422.31739977952</v>
      </c>
      <c r="H36" s="307" t="n">
        <v>1326.88769243504</v>
      </c>
      <c r="I36" s="308" t="n">
        <v>1450.54963179783</v>
      </c>
      <c r="J36" s="309" t="n">
        <v>1179.70323366794</v>
      </c>
      <c r="K36" s="308" t="n">
        <v>1491.68014853012</v>
      </c>
      <c r="L36" s="309" t="n">
        <v>1182.29555028537</v>
      </c>
      <c r="M36" s="308" t="n">
        <v>1427.59060036979</v>
      </c>
      <c r="N36" s="309" t="n">
        <v>1194.61300272772</v>
      </c>
      <c r="O36" s="307" t="n">
        <v>1631.7699413246</v>
      </c>
      <c r="P36" s="310" t="n">
        <v>831.290316465907</v>
      </c>
      <c r="Q36" s="310" t="n">
        <v>2487.49120530281</v>
      </c>
      <c r="R36" s="310" t="n">
        <v>2343.36586485158</v>
      </c>
      <c r="S36" s="307" t="n">
        <v>2598.38069072236</v>
      </c>
      <c r="T36" s="209"/>
      <c r="U36" s="18"/>
      <c r="V36" s="12"/>
    </row>
    <row r="37" customFormat="false" ht="14.1" hidden="false" customHeight="true" outlineLevel="0" collapsed="false">
      <c r="A37" s="12"/>
      <c r="B37" s="22"/>
      <c r="C37" s="32"/>
      <c r="D37" s="128"/>
      <c r="E37" s="130" t="s">
        <v>152</v>
      </c>
      <c r="F37" s="130"/>
      <c r="G37" s="306" t="n">
        <v>1515.55452703974</v>
      </c>
      <c r="H37" s="307" t="n">
        <v>1413.81727796483</v>
      </c>
      <c r="I37" s="308" t="n">
        <v>1553.38163781127</v>
      </c>
      <c r="J37" s="309" t="n">
        <v>1247.92964279615</v>
      </c>
      <c r="K37" s="308" t="n">
        <v>1590.86739837402</v>
      </c>
      <c r="L37" s="309" t="n">
        <v>1251.51096153377</v>
      </c>
      <c r="M37" s="308" t="n">
        <v>1535.12221738609</v>
      </c>
      <c r="N37" s="309" t="n">
        <v>1267.97616981699</v>
      </c>
      <c r="O37" s="307" t="n">
        <v>1739.15386678975</v>
      </c>
      <c r="P37" s="310" t="n">
        <v>915.331207559342</v>
      </c>
      <c r="Q37" s="310" t="n">
        <v>2724.15821896929</v>
      </c>
      <c r="R37" s="310" t="n">
        <v>2577.12375599968</v>
      </c>
      <c r="S37" s="307" t="n">
        <v>2806.85147612057</v>
      </c>
      <c r="T37" s="209"/>
      <c r="U37" s="18"/>
      <c r="V37" s="12"/>
    </row>
    <row r="38" customFormat="false" ht="14.1" hidden="false" customHeight="true" outlineLevel="0" collapsed="false">
      <c r="A38" s="12"/>
      <c r="B38" s="22"/>
      <c r="C38" s="32"/>
      <c r="D38" s="128"/>
      <c r="E38" s="130" t="s">
        <v>153</v>
      </c>
      <c r="F38" s="130"/>
      <c r="G38" s="306" t="n">
        <v>1503.30071940906</v>
      </c>
      <c r="H38" s="307" t="n">
        <v>1392.35061526064</v>
      </c>
      <c r="I38" s="308" t="n">
        <v>1510.35456097951</v>
      </c>
      <c r="J38" s="309" t="n">
        <v>1252.25112565546</v>
      </c>
      <c r="K38" s="308" t="n">
        <v>1564.62958120233</v>
      </c>
      <c r="L38" s="309" t="n">
        <v>1258.21596263617</v>
      </c>
      <c r="M38" s="308" t="n">
        <v>1475.42239655151</v>
      </c>
      <c r="N38" s="309" t="n">
        <v>1272.26646613707</v>
      </c>
      <c r="O38" s="307" t="n">
        <v>1747.98815771066</v>
      </c>
      <c r="P38" s="310" t="n">
        <v>948.114155440922</v>
      </c>
      <c r="Q38" s="310" t="n">
        <v>2774.84214850082</v>
      </c>
      <c r="R38" s="310" t="n">
        <v>2619.43120772025</v>
      </c>
      <c r="S38" s="307" t="n">
        <v>2856.88709212778</v>
      </c>
      <c r="T38" s="209"/>
      <c r="U38" s="18"/>
      <c r="V38" s="12"/>
    </row>
    <row r="39" customFormat="false" ht="14.1" hidden="true" customHeight="true" outlineLevel="0" collapsed="false">
      <c r="A39" s="12"/>
      <c r="B39" s="22"/>
      <c r="C39" s="32"/>
      <c r="D39" s="128"/>
      <c r="E39" s="130" t="s">
        <v>154</v>
      </c>
      <c r="F39" s="130"/>
      <c r="G39" s="306"/>
      <c r="H39" s="307"/>
      <c r="I39" s="308"/>
      <c r="J39" s="309"/>
      <c r="K39" s="308"/>
      <c r="L39" s="309"/>
      <c r="M39" s="308"/>
      <c r="N39" s="309"/>
      <c r="O39" s="307"/>
      <c r="P39" s="310"/>
      <c r="Q39" s="310"/>
      <c r="R39" s="310"/>
      <c r="S39" s="307"/>
      <c r="T39" s="209"/>
      <c r="U39" s="18"/>
      <c r="V39" s="12"/>
    </row>
    <row r="40" customFormat="false" ht="14.1" hidden="true" customHeight="true" outlineLevel="0" collapsed="false">
      <c r="A40" s="12"/>
      <c r="B40" s="22"/>
      <c r="C40" s="32"/>
      <c r="D40" s="128"/>
      <c r="E40" s="129" t="s">
        <v>155</v>
      </c>
      <c r="F40" s="129"/>
      <c r="G40" s="306"/>
      <c r="H40" s="307"/>
      <c r="I40" s="308"/>
      <c r="J40" s="309"/>
      <c r="K40" s="308"/>
      <c r="L40" s="309"/>
      <c r="M40" s="308"/>
      <c r="N40" s="309"/>
      <c r="O40" s="307"/>
      <c r="P40" s="310"/>
      <c r="Q40" s="310"/>
      <c r="R40" s="310"/>
      <c r="S40" s="307"/>
      <c r="T40" s="209"/>
      <c r="U40" s="18"/>
      <c r="V40" s="12"/>
    </row>
    <row r="41" customFormat="false" ht="14.1" hidden="true" customHeight="true" outlineLevel="0" collapsed="false">
      <c r="A41" s="12"/>
      <c r="B41" s="22"/>
      <c r="C41" s="32"/>
      <c r="D41" s="128"/>
      <c r="E41" s="129" t="s">
        <v>156</v>
      </c>
      <c r="F41" s="129"/>
      <c r="G41" s="306"/>
      <c r="H41" s="307"/>
      <c r="I41" s="308"/>
      <c r="J41" s="309"/>
      <c r="K41" s="308"/>
      <c r="L41" s="309"/>
      <c r="M41" s="308"/>
      <c r="N41" s="309"/>
      <c r="O41" s="307"/>
      <c r="P41" s="310"/>
      <c r="Q41" s="310"/>
      <c r="R41" s="310"/>
      <c r="S41" s="307"/>
      <c r="T41" s="209"/>
      <c r="U41" s="18"/>
      <c r="V41" s="12"/>
    </row>
    <row r="42" customFormat="false" ht="14.1" hidden="true" customHeight="true" outlineLevel="0" collapsed="false">
      <c r="A42" s="12"/>
      <c r="B42" s="22"/>
      <c r="C42" s="32"/>
      <c r="D42" s="128"/>
      <c r="E42" s="136" t="s">
        <v>157</v>
      </c>
      <c r="F42" s="136"/>
      <c r="G42" s="306"/>
      <c r="H42" s="307"/>
      <c r="I42" s="308"/>
      <c r="J42" s="309"/>
      <c r="K42" s="308"/>
      <c r="L42" s="309"/>
      <c r="M42" s="308"/>
      <c r="N42" s="309"/>
      <c r="O42" s="307"/>
      <c r="P42" s="310"/>
      <c r="Q42" s="310"/>
      <c r="R42" s="310"/>
      <c r="S42" s="3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F45" s="227" t="s">
        <v>23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F46" s="227" t="s">
        <v>223</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F47" s="227" t="s">
        <v>19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t="s">
        <v>168</v>
      </c>
      <c r="F48" s="227" t="s">
        <v>165</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7" t="s">
        <v>166</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F50" s="227" t="s">
        <v>167</v>
      </c>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36</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154379042368968</v>
      </c>
      <c r="H60" s="159" t="n">
        <v>-0.100358069738393</v>
      </c>
      <c r="I60" s="160" t="n">
        <v>-0.27845711133051</v>
      </c>
      <c r="J60" s="161" t="n">
        <v>-0.121317702431956</v>
      </c>
      <c r="K60" s="160" t="n">
        <v>-0.140245234892689</v>
      </c>
      <c r="L60" s="161" t="n">
        <v>-0.355776148997178</v>
      </c>
      <c r="M60" s="160" t="n">
        <v>-0.45458559754924</v>
      </c>
      <c r="N60" s="161" t="n">
        <v>0.153703496024771</v>
      </c>
      <c r="O60" s="159" t="n">
        <v>0.714792348761928</v>
      </c>
      <c r="P60" s="162"/>
      <c r="Q60" s="162" t="n">
        <v>3.35641479447799</v>
      </c>
      <c r="R60" s="163"/>
      <c r="S60" s="164" t="s">
        <v>136</v>
      </c>
      <c r="T60" s="209"/>
      <c r="U60" s="18"/>
      <c r="V60" s="131"/>
    </row>
    <row r="61" customFormat="false" ht="14.1" hidden="true" customHeight="true" outlineLevel="0" collapsed="false">
      <c r="A61" s="131"/>
      <c r="B61" s="132"/>
      <c r="C61" s="32"/>
      <c r="D61" s="75" t="s">
        <v>137</v>
      </c>
      <c r="E61" s="75"/>
      <c r="F61" s="75"/>
      <c r="G61" s="165" t="n">
        <v>-3.30744187861994</v>
      </c>
      <c r="H61" s="159" t="n">
        <v>-3.17431870040998</v>
      </c>
      <c r="I61" s="160" t="n">
        <v>-3.58474315475411</v>
      </c>
      <c r="J61" s="161" t="n">
        <v>-2.9150764243887</v>
      </c>
      <c r="K61" s="160" t="n">
        <v>-3.39135875281269</v>
      </c>
      <c r="L61" s="161" t="n">
        <v>-2.92095971832188</v>
      </c>
      <c r="M61" s="160" t="n">
        <v>-3.8488868386709</v>
      </c>
      <c r="N61" s="161" t="n">
        <v>-3.03530032032264</v>
      </c>
      <c r="O61" s="159" t="n">
        <v>-3.23466476777562</v>
      </c>
      <c r="P61" s="166"/>
      <c r="Q61" s="162" t="n">
        <v>-2.70679374298483</v>
      </c>
      <c r="R61" s="166"/>
      <c r="S61" s="229" t="s">
        <v>136</v>
      </c>
      <c r="T61" s="209"/>
      <c r="U61" s="18"/>
      <c r="V61" s="131"/>
    </row>
    <row r="62" customFormat="false" ht="14.1" hidden="false" customHeight="true" outlineLevel="0" collapsed="false">
      <c r="A62" s="131"/>
      <c r="B62" s="132"/>
      <c r="C62" s="32"/>
      <c r="D62" s="75" t="s">
        <v>138</v>
      </c>
      <c r="E62" s="75"/>
      <c r="F62" s="75"/>
      <c r="G62" s="165" t="n">
        <v>-1.08955694962487</v>
      </c>
      <c r="H62" s="159" t="n">
        <v>-1.1547465850209</v>
      </c>
      <c r="I62" s="160" t="n">
        <v>-1.65652877082515</v>
      </c>
      <c r="J62" s="161" t="n">
        <v>-0.717850724468216</v>
      </c>
      <c r="K62" s="160" t="n">
        <v>-1.39766731161315</v>
      </c>
      <c r="L62" s="161" t="n">
        <v>-0.872350277717793</v>
      </c>
      <c r="M62" s="160" t="n">
        <v>-2.04362133293418</v>
      </c>
      <c r="N62" s="161" t="n">
        <v>-0.48315307568616</v>
      </c>
      <c r="O62" s="159" t="n">
        <v>-0.52661171622439</v>
      </c>
      <c r="P62" s="166"/>
      <c r="Q62" s="162" t="n">
        <v>1.20274560832676</v>
      </c>
      <c r="R62" s="166"/>
      <c r="S62" s="168"/>
      <c r="T62" s="209"/>
      <c r="U62" s="18"/>
      <c r="V62" s="131"/>
    </row>
    <row r="63" customFormat="false" ht="14.1" hidden="true" customHeight="true" outlineLevel="0" collapsed="false">
      <c r="A63" s="131"/>
      <c r="B63" s="132"/>
      <c r="C63" s="32"/>
      <c r="D63" s="41"/>
      <c r="E63" s="85" t="s">
        <v>139</v>
      </c>
      <c r="F63" s="85"/>
      <c r="G63" s="169" t="n">
        <v>-1.74561699279201</v>
      </c>
      <c r="H63" s="170" t="n">
        <v>-1.84020780913672</v>
      </c>
      <c r="I63" s="171" t="n">
        <v>-2.15610541853279</v>
      </c>
      <c r="J63" s="172" t="n">
        <v>-1.67841273199898</v>
      </c>
      <c r="K63" s="171" t="n">
        <v>-1.80379871696786</v>
      </c>
      <c r="L63" s="172" t="n">
        <v>-1.6294926384942</v>
      </c>
      <c r="M63" s="171" t="n">
        <v>-2.53566709824834</v>
      </c>
      <c r="N63" s="172" t="n">
        <v>-1.62204148969139</v>
      </c>
      <c r="O63" s="170" t="n">
        <v>-1.17349930286428</v>
      </c>
      <c r="P63" s="173"/>
      <c r="Q63" s="174" t="n">
        <v>-0.778966343507137</v>
      </c>
      <c r="R63" s="173"/>
      <c r="S63" s="175" t="s">
        <v>136</v>
      </c>
      <c r="T63" s="209"/>
      <c r="U63" s="18"/>
      <c r="V63" s="131"/>
    </row>
    <row r="64" customFormat="false" ht="14.1" hidden="true" customHeight="true" outlineLevel="0" collapsed="false">
      <c r="A64" s="131"/>
      <c r="B64" s="132"/>
      <c r="C64" s="32"/>
      <c r="D64" s="210"/>
      <c r="E64" s="93" t="s">
        <v>140</v>
      </c>
      <c r="F64" s="93"/>
      <c r="G64" s="176" t="n">
        <v>-0.420587217894219</v>
      </c>
      <c r="H64" s="177" t="n">
        <v>-0.457196847470664</v>
      </c>
      <c r="I64" s="178" t="n">
        <v>-1.15697449150324</v>
      </c>
      <c r="J64" s="179" t="n">
        <v>0.290015068174498</v>
      </c>
      <c r="K64" s="178" t="n">
        <v>-0.990654105688293</v>
      </c>
      <c r="L64" s="179" t="n">
        <v>-0.0677410182968741</v>
      </c>
      <c r="M64" s="178" t="n">
        <v>-1.55108845519658</v>
      </c>
      <c r="N64" s="179" t="n">
        <v>0.697711535650636</v>
      </c>
      <c r="O64" s="177" t="n">
        <v>0.136607648520681</v>
      </c>
      <c r="P64" s="180"/>
      <c r="Q64" s="181" t="n">
        <v>3.13795817745435</v>
      </c>
      <c r="R64" s="180"/>
      <c r="S64" s="182" t="s">
        <v>136</v>
      </c>
      <c r="T64" s="209"/>
      <c r="U64" s="18"/>
      <c r="V64" s="131"/>
    </row>
    <row r="65" customFormat="false" ht="14.1" hidden="false" customHeight="true" outlineLevel="0" collapsed="false">
      <c r="A65" s="131"/>
      <c r="B65" s="132"/>
      <c r="C65" s="32"/>
      <c r="D65" s="101" t="s">
        <v>141</v>
      </c>
      <c r="E65" s="101"/>
      <c r="F65" s="101"/>
      <c r="G65" s="165" t="n">
        <v>2.17273623185945</v>
      </c>
      <c r="H65" s="159" t="n">
        <v>2.36103914316235</v>
      </c>
      <c r="I65" s="160" t="n">
        <v>2.06047262528037</v>
      </c>
      <c r="J65" s="161" t="n">
        <v>2.60148966064147</v>
      </c>
      <c r="K65" s="160" t="n">
        <v>2.25637022309468</v>
      </c>
      <c r="L65" s="161" t="n">
        <v>2.71045591513976</v>
      </c>
      <c r="M65" s="160" t="n">
        <v>1.89171160478339</v>
      </c>
      <c r="N65" s="161" t="n">
        <v>2.59069019565823</v>
      </c>
      <c r="O65" s="159" t="n">
        <v>2.15916498582658</v>
      </c>
      <c r="P65" s="183" t="s">
        <v>172</v>
      </c>
      <c r="Q65" s="162" t="n">
        <v>4.00700439398074</v>
      </c>
      <c r="R65" s="183" t="s">
        <v>172</v>
      </c>
      <c r="S65" s="232" t="s">
        <v>172</v>
      </c>
      <c r="T65" s="209"/>
      <c r="U65" s="18"/>
      <c r="V65" s="131"/>
    </row>
    <row r="66" customFormat="false" ht="14.1" hidden="true" customHeight="true" outlineLevel="0" collapsed="false">
      <c r="A66" s="131"/>
      <c r="B66" s="132"/>
      <c r="C66" s="32"/>
      <c r="D66" s="103"/>
      <c r="E66" s="104" t="s">
        <v>139</v>
      </c>
      <c r="F66" s="104"/>
      <c r="G66" s="169" t="n">
        <v>2.68345739583113</v>
      </c>
      <c r="H66" s="170" t="n">
        <v>2.79781076671906</v>
      </c>
      <c r="I66" s="171" t="n">
        <v>2.20841764289303</v>
      </c>
      <c r="J66" s="172" t="n">
        <v>3.43568142101578</v>
      </c>
      <c r="K66" s="171" t="n">
        <v>2.51771438772985</v>
      </c>
      <c r="L66" s="172" t="n">
        <v>3.45931851943075</v>
      </c>
      <c r="M66" s="171" t="n">
        <v>1.78561285553307</v>
      </c>
      <c r="N66" s="172" t="n">
        <v>3.44968792413891</v>
      </c>
      <c r="O66" s="170" t="n">
        <v>2.89351631181172</v>
      </c>
      <c r="P66" s="170" t="e">
        <f aca="false"/>
        <v>#DIV/0!</v>
      </c>
      <c r="Q66" s="174" t="n">
        <v>5.05262865881528</v>
      </c>
      <c r="R66" s="185" t="s">
        <v>172</v>
      </c>
      <c r="S66" s="186" t="s">
        <v>136</v>
      </c>
      <c r="T66" s="209"/>
      <c r="U66" s="18"/>
      <c r="V66" s="131"/>
    </row>
    <row r="67" customFormat="false" ht="14.1" hidden="true" customHeight="true" outlineLevel="0" collapsed="false">
      <c r="A67" s="131"/>
      <c r="B67" s="132"/>
      <c r="C67" s="32"/>
      <c r="D67" s="111"/>
      <c r="E67" s="93" t="s">
        <v>140</v>
      </c>
      <c r="F67" s="93"/>
      <c r="G67" s="176" t="n">
        <v>1.65828969397956</v>
      </c>
      <c r="H67" s="187" t="n">
        <v>1.91889536932564</v>
      </c>
      <c r="I67" s="188" t="n">
        <v>1.91705387775254</v>
      </c>
      <c r="J67" s="189" t="n">
        <v>1.74381260880585</v>
      </c>
      <c r="K67" s="188" t="n">
        <v>1.9973295584591</v>
      </c>
      <c r="L67" s="189" t="n">
        <v>1.92555856364576</v>
      </c>
      <c r="M67" s="188" t="n">
        <v>2.00102907757367</v>
      </c>
      <c r="N67" s="189" t="n">
        <v>1.71664791069512</v>
      </c>
      <c r="O67" s="187" t="n">
        <v>1.41958321366888</v>
      </c>
      <c r="P67" s="187" t="e">
        <f aca="false"/>
        <v>#DIV/0!</v>
      </c>
      <c r="Q67" s="190" t="n">
        <v>3.03324686423829</v>
      </c>
      <c r="R67" s="191" t="s">
        <v>172</v>
      </c>
      <c r="S67" s="182" t="s">
        <v>136</v>
      </c>
      <c r="T67" s="209"/>
      <c r="U67" s="18"/>
      <c r="V67" s="131"/>
    </row>
    <row r="68" customFormat="false" ht="14.1" hidden="false" customHeight="true" outlineLevel="0" collapsed="false">
      <c r="A68" s="131"/>
      <c r="B68" s="132"/>
      <c r="C68" s="32"/>
      <c r="D68" s="101" t="s">
        <v>142</v>
      </c>
      <c r="E68" s="101"/>
      <c r="F68" s="101"/>
      <c r="G68" s="165" t="n">
        <v>-1.50068179367516</v>
      </c>
      <c r="H68" s="159" t="n">
        <v>-1.56765902089301</v>
      </c>
      <c r="I68" s="160" t="n">
        <v>-1.78629621237347</v>
      </c>
      <c r="J68" s="161" t="n">
        <v>-1.20249580813504</v>
      </c>
      <c r="K68" s="160" t="n">
        <v>-1.98539019428431</v>
      </c>
      <c r="L68" s="161" t="n">
        <v>-1.51333507612861</v>
      </c>
      <c r="M68" s="160" t="n">
        <v>-1.58815617879476</v>
      </c>
      <c r="N68" s="161" t="n">
        <v>-0.901243929490303</v>
      </c>
      <c r="O68" s="159" t="n">
        <v>-1.38460461026754</v>
      </c>
      <c r="P68" s="162" t="n">
        <v>-0.280299363839842</v>
      </c>
      <c r="Q68" s="162" t="n">
        <v>0.697555702686259</v>
      </c>
      <c r="R68" s="162" t="n">
        <v>1.83725911663264</v>
      </c>
      <c r="S68" s="192" t="n">
        <v>-1.03073132447493</v>
      </c>
      <c r="T68" s="209"/>
      <c r="U68" s="18"/>
      <c r="V68" s="131"/>
    </row>
    <row r="69" customFormat="false" ht="14.1" hidden="true" customHeight="true" outlineLevel="0" collapsed="false">
      <c r="A69" s="131"/>
      <c r="B69" s="132"/>
      <c r="C69" s="32"/>
      <c r="D69" s="103"/>
      <c r="E69" s="85" t="s">
        <v>139</v>
      </c>
      <c r="F69" s="85"/>
      <c r="G69" s="169" t="n">
        <v>-1.33726068458059</v>
      </c>
      <c r="H69" s="170" t="n">
        <v>-1.38306653942241</v>
      </c>
      <c r="I69" s="171" t="n">
        <v>-1.33931020712025</v>
      </c>
      <c r="J69" s="172" t="n">
        <v>-1.40548332675906</v>
      </c>
      <c r="K69" s="171" t="n">
        <v>-1.46718812319556</v>
      </c>
      <c r="L69" s="172" t="n">
        <v>-1.53853198632189</v>
      </c>
      <c r="M69" s="171" t="n">
        <v>-1.05197615643202</v>
      </c>
      <c r="N69" s="172" t="n">
        <v>-1.12111906860474</v>
      </c>
      <c r="O69" s="170" t="n">
        <v>-1.28494074668952</v>
      </c>
      <c r="P69" s="174" t="n">
        <v>-0.93812092875194</v>
      </c>
      <c r="Q69" s="174" t="n">
        <v>0.969229865544374</v>
      </c>
      <c r="R69" s="174" t="n">
        <v>2.22804485170858</v>
      </c>
      <c r="S69" s="203" t="n">
        <v>-0.813327539872266</v>
      </c>
      <c r="T69" s="209"/>
      <c r="U69" s="18"/>
      <c r="V69" s="131"/>
    </row>
    <row r="70" customFormat="false" ht="14.1" hidden="true" customHeight="true" outlineLevel="0" collapsed="false">
      <c r="A70" s="131"/>
      <c r="B70" s="132"/>
      <c r="C70" s="32"/>
      <c r="D70" s="103"/>
      <c r="E70" s="337" t="s">
        <v>140</v>
      </c>
      <c r="F70" s="337"/>
      <c r="G70" s="158" t="n">
        <v>-1.66658071775633</v>
      </c>
      <c r="H70" s="197" t="n">
        <v>-1.75371694942342</v>
      </c>
      <c r="I70" s="198" t="n">
        <v>-2.23376049848801</v>
      </c>
      <c r="J70" s="199" t="n">
        <v>-0.987640399167289</v>
      </c>
      <c r="K70" s="198" t="n">
        <v>-2.50509304704307</v>
      </c>
      <c r="L70" s="199" t="n">
        <v>-1.46702284567362</v>
      </c>
      <c r="M70" s="198" t="n">
        <v>-2.12489949979483</v>
      </c>
      <c r="N70" s="199" t="n">
        <v>-0.682638197333041</v>
      </c>
      <c r="O70" s="197" t="n">
        <v>-1.48751357064517</v>
      </c>
      <c r="P70" s="200" t="n">
        <v>0.31689318779029</v>
      </c>
      <c r="Q70" s="200" t="n">
        <v>0.433923868130859</v>
      </c>
      <c r="R70" s="200" t="n">
        <v>1.4623632695026</v>
      </c>
      <c r="S70" s="200" t="n">
        <v>-1.23062728997079</v>
      </c>
      <c r="T70" s="209"/>
      <c r="U70" s="18"/>
      <c r="V70" s="131"/>
    </row>
    <row r="71" customFormat="false" ht="14.1" hidden="false" customHeight="true" outlineLevel="0" collapsed="false">
      <c r="A71" s="131"/>
      <c r="B71" s="132"/>
      <c r="C71" s="32"/>
      <c r="D71" s="101" t="s">
        <v>143</v>
      </c>
      <c r="E71" s="101"/>
      <c r="F71" s="101"/>
      <c r="G71" s="165" t="n">
        <v>0.99930583291703</v>
      </c>
      <c r="H71" s="159" t="n">
        <v>1.15160142004809</v>
      </c>
      <c r="I71" s="160" t="n">
        <v>0.106945205289533</v>
      </c>
      <c r="J71" s="161" t="n">
        <v>2.64878115312386</v>
      </c>
      <c r="K71" s="160" t="n">
        <v>-0.238964856287816</v>
      </c>
      <c r="L71" s="161" t="n">
        <v>2.46463028904893</v>
      </c>
      <c r="M71" s="160" t="n">
        <v>0.340958073975939</v>
      </c>
      <c r="N71" s="161" t="n">
        <v>2.78448808465219</v>
      </c>
      <c r="O71" s="159" t="n">
        <v>0.819213991964918</v>
      </c>
      <c r="P71" s="162" t="n">
        <v>8.96265224882575</v>
      </c>
      <c r="Q71" s="162" t="n">
        <v>2.82092407622838</v>
      </c>
      <c r="R71" s="162" t="n">
        <v>3.79613114502884</v>
      </c>
      <c r="S71" s="192" t="n">
        <v>0.844720986019931</v>
      </c>
      <c r="T71" s="209"/>
      <c r="U71" s="18"/>
      <c r="V71" s="131"/>
    </row>
    <row r="72" customFormat="false" ht="14.1" hidden="false" customHeight="true" outlineLevel="0" collapsed="false">
      <c r="A72" s="131"/>
      <c r="B72" s="132"/>
      <c r="C72" s="32"/>
      <c r="D72" s="103"/>
      <c r="E72" s="85" t="s">
        <v>139</v>
      </c>
      <c r="F72" s="85"/>
      <c r="G72" s="169" t="n">
        <v>0.678423237214565</v>
      </c>
      <c r="H72" s="170" t="n">
        <v>0.880540708799393</v>
      </c>
      <c r="I72" s="171" t="n">
        <v>-0.0722366067684832</v>
      </c>
      <c r="J72" s="172" t="n">
        <v>2.25171579204377</v>
      </c>
      <c r="K72" s="171" t="n">
        <v>-0.596985215079293</v>
      </c>
      <c r="L72" s="172" t="n">
        <v>1.83363679654085</v>
      </c>
      <c r="M72" s="171" t="n">
        <v>0.361586663449742</v>
      </c>
      <c r="N72" s="172" t="n">
        <v>2.56584976746594</v>
      </c>
      <c r="O72" s="170" t="n">
        <v>0.397973069616309</v>
      </c>
      <c r="P72" s="174" t="n">
        <v>10.335603124628</v>
      </c>
      <c r="Q72" s="174" t="n">
        <v>2.10433494562556</v>
      </c>
      <c r="R72" s="174" t="n">
        <v>3.06850031970827</v>
      </c>
      <c r="S72" s="203" t="n">
        <v>0.222129027006046</v>
      </c>
      <c r="T72" s="209"/>
      <c r="U72" s="18"/>
      <c r="V72" s="131"/>
    </row>
    <row r="73" customFormat="false" ht="14.1" hidden="false" customHeight="true" outlineLevel="0" collapsed="false">
      <c r="A73" s="131"/>
      <c r="B73" s="132"/>
      <c r="C73" s="32"/>
      <c r="D73" s="103"/>
      <c r="E73" s="93" t="s">
        <v>140</v>
      </c>
      <c r="F73" s="93"/>
      <c r="G73" s="176" t="n">
        <v>1.3265067861536</v>
      </c>
      <c r="H73" s="187" t="n">
        <v>1.42790249096818</v>
      </c>
      <c r="I73" s="188" t="n">
        <v>0.287572405675807</v>
      </c>
      <c r="J73" s="189" t="n">
        <v>3.05557189505556</v>
      </c>
      <c r="K73" s="188" t="n">
        <v>0.123598102433253</v>
      </c>
      <c r="L73" s="189" t="n">
        <v>3.10944995996725</v>
      </c>
      <c r="M73" s="188" t="n">
        <v>0.320925108760828</v>
      </c>
      <c r="N73" s="189" t="n">
        <v>3.01475799523094</v>
      </c>
      <c r="O73" s="187" t="n">
        <v>1.24975692268317</v>
      </c>
      <c r="P73" s="190" t="n">
        <v>7.72856926748913</v>
      </c>
      <c r="Q73" s="190" t="n">
        <v>3.50990841643846</v>
      </c>
      <c r="R73" s="190" t="n">
        <v>4.49725115127668</v>
      </c>
      <c r="S73" s="234" t="n">
        <v>1.47787354087818</v>
      </c>
      <c r="T73" s="209"/>
      <c r="U73" s="18"/>
      <c r="V73" s="131"/>
    </row>
    <row r="74" customFormat="false" ht="14.1" hidden="false" customHeight="true" outlineLevel="0" collapsed="false">
      <c r="A74" s="131"/>
      <c r="B74" s="132"/>
      <c r="C74" s="32"/>
      <c r="D74" s="101" t="s">
        <v>144</v>
      </c>
      <c r="E74" s="101"/>
      <c r="F74" s="101"/>
      <c r="G74" s="204" t="n">
        <v>1.29252818106858</v>
      </c>
      <c r="H74" s="205" t="n">
        <v>1.08924183226038</v>
      </c>
      <c r="I74" s="206" t="n">
        <v>0.864548064851656</v>
      </c>
      <c r="J74" s="207" t="n">
        <v>1.36788709217686</v>
      </c>
      <c r="K74" s="206" t="n">
        <v>0.78624117333439</v>
      </c>
      <c r="L74" s="207" t="n">
        <v>1.48550896271926</v>
      </c>
      <c r="M74" s="206" t="n">
        <v>0.931929526087494</v>
      </c>
      <c r="N74" s="207" t="n">
        <v>1.51359867871705</v>
      </c>
      <c r="O74" s="205" t="n">
        <v>1.83071837987594</v>
      </c>
      <c r="P74" s="193" t="n">
        <v>0.60370701806971</v>
      </c>
      <c r="Q74" s="193" t="n">
        <v>3.63974080839689</v>
      </c>
      <c r="R74" s="193" t="n">
        <v>3.98607373751976</v>
      </c>
      <c r="S74" s="193" t="n">
        <v>2.54615224411492</v>
      </c>
      <c r="T74" s="209"/>
      <c r="U74" s="18"/>
      <c r="V74" s="131"/>
    </row>
    <row r="75" customFormat="false" ht="14.1" hidden="false" customHeight="true" outlineLevel="0" collapsed="false">
      <c r="A75" s="131"/>
      <c r="B75" s="132"/>
      <c r="C75" s="32"/>
      <c r="D75" s="103"/>
      <c r="E75" s="85" t="s">
        <v>139</v>
      </c>
      <c r="F75" s="85"/>
      <c r="G75" s="169" t="n">
        <v>1.38288349160465</v>
      </c>
      <c r="H75" s="170" t="n">
        <v>1.26998919993473</v>
      </c>
      <c r="I75" s="171" t="n">
        <v>1.08603644931116</v>
      </c>
      <c r="J75" s="172" t="n">
        <v>1.48946548874223</v>
      </c>
      <c r="K75" s="171" t="n">
        <v>0.935346063251741</v>
      </c>
      <c r="L75" s="172" t="n">
        <v>1.66184882179603</v>
      </c>
      <c r="M75" s="171" t="n">
        <v>1.24137798756574</v>
      </c>
      <c r="N75" s="172" t="n">
        <v>1.55547036879833</v>
      </c>
      <c r="O75" s="170" t="n">
        <v>1.7432597947441</v>
      </c>
      <c r="P75" s="174" t="n">
        <v>0.304420403233263</v>
      </c>
      <c r="Q75" s="174" t="n">
        <v>3.73015666866006</v>
      </c>
      <c r="R75" s="174" t="n">
        <v>4.02526697594867</v>
      </c>
      <c r="S75" s="174" t="n">
        <v>2.73380594807189</v>
      </c>
      <c r="T75" s="209"/>
      <c r="U75" s="18"/>
      <c r="V75" s="131"/>
    </row>
    <row r="76" customFormat="false" ht="14.1" hidden="false" customHeight="true" outlineLevel="0" collapsed="false">
      <c r="A76" s="131"/>
      <c r="B76" s="132"/>
      <c r="C76" s="32"/>
      <c r="D76" s="103"/>
      <c r="E76" s="127" t="s">
        <v>145</v>
      </c>
      <c r="F76" s="127"/>
      <c r="G76" s="169" t="n">
        <v>1.02385132112657</v>
      </c>
      <c r="H76" s="170" t="n">
        <v>0.548784628396204</v>
      </c>
      <c r="I76" s="171" t="n">
        <v>0.214192452910256</v>
      </c>
      <c r="J76" s="172" t="n">
        <v>0.996127562404525</v>
      </c>
      <c r="K76" s="171" t="n">
        <v>0.347447706848447</v>
      </c>
      <c r="L76" s="172" t="n">
        <v>0.951889119327509</v>
      </c>
      <c r="M76" s="171" t="n">
        <v>0.0255967366181054</v>
      </c>
      <c r="N76" s="172" t="n">
        <v>1.38023924069421</v>
      </c>
      <c r="O76" s="170" t="n">
        <v>2.09576088186023</v>
      </c>
      <c r="P76" s="174" t="n">
        <v>1.44361988284911</v>
      </c>
      <c r="Q76" s="174" t="n">
        <v>3.38389507922374</v>
      </c>
      <c r="R76" s="174" t="n">
        <v>3.89027775024691</v>
      </c>
      <c r="S76" s="174" t="n">
        <v>1.97186732789227</v>
      </c>
      <c r="T76" s="209"/>
      <c r="U76" s="18"/>
      <c r="V76" s="131"/>
    </row>
    <row r="77" customFormat="false" ht="14.1" hidden="true" customHeight="true" outlineLevel="0" collapsed="false">
      <c r="A77" s="131"/>
      <c r="B77" s="132"/>
      <c r="C77" s="32"/>
      <c r="D77" s="128"/>
      <c r="E77" s="129" t="s">
        <v>146</v>
      </c>
      <c r="F77" s="129"/>
      <c r="G77" s="169" t="n">
        <v>0.602571691824272</v>
      </c>
      <c r="H77" s="170" t="n">
        <v>1.25697377597345</v>
      </c>
      <c r="I77" s="171" t="n">
        <v>1.39346864885921</v>
      </c>
      <c r="J77" s="172" t="n">
        <v>1.00352785632705</v>
      </c>
      <c r="K77" s="171" t="n">
        <v>0.222319019907258</v>
      </c>
      <c r="L77" s="172" t="n">
        <v>1.14799211298844</v>
      </c>
      <c r="M77" s="171" t="n">
        <v>2.40486262788353</v>
      </c>
      <c r="N77" s="172" t="n">
        <v>0.820583226509974</v>
      </c>
      <c r="O77" s="170" t="n">
        <v>-0.392670262145378</v>
      </c>
      <c r="P77" s="174" t="n">
        <v>0.691642222081179</v>
      </c>
      <c r="Q77" s="174" t="n">
        <v>2.1441566070715</v>
      </c>
      <c r="R77" s="174" t="n">
        <v>2.79364209634811</v>
      </c>
      <c r="S77" s="174" t="n">
        <v>0.316044486139044</v>
      </c>
      <c r="T77" s="209"/>
      <c r="U77" s="18"/>
      <c r="V77" s="131"/>
    </row>
    <row r="78" customFormat="false" ht="14.1" hidden="true" customHeight="true" outlineLevel="0" collapsed="false">
      <c r="A78" s="131"/>
      <c r="B78" s="132"/>
      <c r="C78" s="32"/>
      <c r="D78" s="128"/>
      <c r="E78" s="129" t="s">
        <v>147</v>
      </c>
      <c r="F78" s="129"/>
      <c r="G78" s="169" t="n">
        <v>1.85007198710898</v>
      </c>
      <c r="H78" s="170" t="n">
        <v>1.19666600167627</v>
      </c>
      <c r="I78" s="171" t="n">
        <v>0.204573030581523</v>
      </c>
      <c r="J78" s="172" t="n">
        <v>2.60750202642142</v>
      </c>
      <c r="K78" s="171" t="n">
        <v>1.22322488203372</v>
      </c>
      <c r="L78" s="172" t="n">
        <v>2.76615204258155</v>
      </c>
      <c r="M78" s="171" t="n">
        <v>-0.736636541051383</v>
      </c>
      <c r="N78" s="172" t="n">
        <v>2.72831828574784</v>
      </c>
      <c r="O78" s="170" t="n">
        <v>3.15925612743671</v>
      </c>
      <c r="P78" s="174" t="n">
        <v>2.12343765688963</v>
      </c>
      <c r="Q78" s="174" t="n">
        <v>4.88078268697529</v>
      </c>
      <c r="R78" s="174" t="n">
        <v>5.07112183665828</v>
      </c>
      <c r="S78" s="174" t="n">
        <v>4.54121169683936</v>
      </c>
      <c r="T78" s="209"/>
      <c r="U78" s="18"/>
      <c r="V78" s="131"/>
    </row>
    <row r="79" customFormat="false" ht="14.1" hidden="true" customHeight="true" outlineLevel="0" collapsed="false">
      <c r="A79" s="131"/>
      <c r="B79" s="132"/>
      <c r="C79" s="32"/>
      <c r="D79" s="128"/>
      <c r="E79" s="129" t="s">
        <v>148</v>
      </c>
      <c r="F79" s="129"/>
      <c r="G79" s="169" t="n">
        <v>0.0688654459110039</v>
      </c>
      <c r="H79" s="170" t="n">
        <v>0.0931361594605162</v>
      </c>
      <c r="I79" s="171" t="n">
        <v>-0.250379610565876</v>
      </c>
      <c r="J79" s="172" t="n">
        <v>0.524743214844325</v>
      </c>
      <c r="K79" s="171" t="n">
        <v>-0.409027535428563</v>
      </c>
      <c r="L79" s="172" t="n">
        <v>0.90956486838234</v>
      </c>
      <c r="M79" s="171" t="n">
        <v>-0.262559522064931</v>
      </c>
      <c r="N79" s="172" t="n">
        <v>0.394767146639197</v>
      </c>
      <c r="O79" s="170" t="n">
        <v>0.168434254905581</v>
      </c>
      <c r="P79" s="174" t="n">
        <v>0.321646038002243</v>
      </c>
      <c r="Q79" s="174" t="n">
        <v>1.71556669898469</v>
      </c>
      <c r="R79" s="174" t="n">
        <v>1.83232533150479</v>
      </c>
      <c r="S79" s="174" t="n">
        <v>0.566684770183512</v>
      </c>
      <c r="T79" s="209"/>
      <c r="U79" s="18"/>
      <c r="V79" s="131"/>
    </row>
    <row r="80" customFormat="false" ht="14.1" hidden="true" customHeight="true" outlineLevel="0" collapsed="false">
      <c r="A80" s="131"/>
      <c r="B80" s="132"/>
      <c r="C80" s="32"/>
      <c r="D80" s="128"/>
      <c r="E80" s="129" t="s">
        <v>149</v>
      </c>
      <c r="F80" s="129"/>
      <c r="G80" s="169" t="n">
        <v>-0.132097575719869</v>
      </c>
      <c r="H80" s="170" t="n">
        <v>-0.131004093009401</v>
      </c>
      <c r="I80" s="171" t="n">
        <v>0.282951228758299</v>
      </c>
      <c r="J80" s="172" t="n">
        <v>-0.746353407169109</v>
      </c>
      <c r="K80" s="171" t="n">
        <v>-0.389252579089805</v>
      </c>
      <c r="L80" s="172" t="n">
        <v>-0.651700899645802</v>
      </c>
      <c r="M80" s="171" t="n">
        <v>1.12136151130906</v>
      </c>
      <c r="N80" s="172" t="n">
        <v>-0.505553096717204</v>
      </c>
      <c r="O80" s="170" t="n">
        <v>-0.00314349602157371</v>
      </c>
      <c r="P80" s="174" t="n">
        <v>-1.57056986735509</v>
      </c>
      <c r="Q80" s="174" t="n">
        <v>1.45365404045255</v>
      </c>
      <c r="R80" s="174" t="n">
        <v>1.37727807838635</v>
      </c>
      <c r="S80" s="174" t="n">
        <v>1.5387451425847</v>
      </c>
      <c r="T80" s="209"/>
      <c r="U80" s="18"/>
      <c r="V80" s="131"/>
    </row>
    <row r="81" customFormat="false" ht="14.1" hidden="true" customHeight="true" outlineLevel="0" collapsed="false">
      <c r="A81" s="131"/>
      <c r="B81" s="132"/>
      <c r="C81" s="32"/>
      <c r="D81" s="128"/>
      <c r="E81" s="129" t="s">
        <v>150</v>
      </c>
      <c r="F81" s="129"/>
      <c r="G81" s="169" t="n">
        <v>5.01491625132207</v>
      </c>
      <c r="H81" s="170" t="n">
        <v>4.61932971002854</v>
      </c>
      <c r="I81" s="171" t="n">
        <v>4.39730913875387</v>
      </c>
      <c r="J81" s="172" t="n">
        <v>4.89245025287515</v>
      </c>
      <c r="K81" s="171" t="n">
        <v>4.37836893384014</v>
      </c>
      <c r="L81" s="172" t="n">
        <v>4.99700622723269</v>
      </c>
      <c r="M81" s="171" t="n">
        <v>4.41342848522761</v>
      </c>
      <c r="N81" s="172" t="n">
        <v>5.14330520709905</v>
      </c>
      <c r="O81" s="170" t="n">
        <v>5.92682663930833</v>
      </c>
      <c r="P81" s="174" t="n">
        <v>2.31508234157904</v>
      </c>
      <c r="Q81" s="174" t="n">
        <v>8.82332832391173</v>
      </c>
      <c r="R81" s="174" t="n">
        <v>9.19643524536791</v>
      </c>
      <c r="S81" s="174" t="n">
        <v>7.34216789416669</v>
      </c>
      <c r="T81" s="209"/>
      <c r="U81" s="18"/>
      <c r="V81" s="131"/>
    </row>
    <row r="82" customFormat="false" ht="14.1" hidden="true" customHeight="true" outlineLevel="0" collapsed="false">
      <c r="A82" s="131"/>
      <c r="B82" s="132"/>
      <c r="C82" s="32"/>
      <c r="D82" s="128"/>
      <c r="E82" s="129" t="s">
        <v>151</v>
      </c>
      <c r="F82" s="129"/>
      <c r="G82" s="169" t="n">
        <v>1.17469978012512</v>
      </c>
      <c r="H82" s="170" t="n">
        <v>0.748559477477806</v>
      </c>
      <c r="I82" s="171" t="n">
        <v>0.710486038745373</v>
      </c>
      <c r="J82" s="172" t="n">
        <v>0.767064142032603</v>
      </c>
      <c r="K82" s="171" t="n">
        <v>0.970540731319258</v>
      </c>
      <c r="L82" s="172" t="n">
        <v>0.886012961181337</v>
      </c>
      <c r="M82" s="171" t="n">
        <v>0.688040872438256</v>
      </c>
      <c r="N82" s="172" t="n">
        <v>0.950750224602537</v>
      </c>
      <c r="O82" s="170" t="n">
        <v>2.1519157642848</v>
      </c>
      <c r="P82" s="174" t="n">
        <v>-1.65504467979168</v>
      </c>
      <c r="Q82" s="174" t="n">
        <v>4.16314867111116</v>
      </c>
      <c r="R82" s="174" t="n">
        <v>4.67616311884151</v>
      </c>
      <c r="S82" s="174" t="n">
        <v>2.9234627706374</v>
      </c>
      <c r="T82" s="209"/>
      <c r="U82" s="18"/>
      <c r="V82" s="131"/>
    </row>
    <row r="83" customFormat="false" ht="14.1" hidden="false" customHeight="true" outlineLevel="0" collapsed="false">
      <c r="A83" s="131"/>
      <c r="B83" s="132"/>
      <c r="C83" s="32"/>
      <c r="D83" s="128"/>
      <c r="E83" s="130" t="s">
        <v>152</v>
      </c>
      <c r="F83" s="130"/>
      <c r="G83" s="169" t="n">
        <v>0.939164524669112</v>
      </c>
      <c r="H83" s="170" t="n">
        <v>0.416761544659439</v>
      </c>
      <c r="I83" s="171" t="n">
        <v>-0.0139136562923081</v>
      </c>
      <c r="J83" s="172" t="n">
        <v>1.01323797270119</v>
      </c>
      <c r="K83" s="171" t="n">
        <v>-0.0581814856622565</v>
      </c>
      <c r="L83" s="172" t="n">
        <v>0.694191515051301</v>
      </c>
      <c r="M83" s="171" t="n">
        <v>-0.0863578290860034</v>
      </c>
      <c r="N83" s="172" t="n">
        <v>1.61678735169208</v>
      </c>
      <c r="O83" s="170" t="n">
        <v>2.09377422175547</v>
      </c>
      <c r="P83" s="174" t="n">
        <v>1.19187012062647</v>
      </c>
      <c r="Q83" s="174" t="n">
        <v>3.43897163298772</v>
      </c>
      <c r="R83" s="174" t="n">
        <v>3.93763988452247</v>
      </c>
      <c r="S83" s="174" t="n">
        <v>2.03416031939512</v>
      </c>
      <c r="T83" s="209"/>
      <c r="U83" s="18"/>
      <c r="V83" s="131"/>
    </row>
    <row r="84" customFormat="false" ht="14.1" hidden="false" customHeight="true" outlineLevel="0" collapsed="false">
      <c r="A84" s="131"/>
      <c r="B84" s="132"/>
      <c r="C84" s="32"/>
      <c r="D84" s="128"/>
      <c r="E84" s="130" t="s">
        <v>153</v>
      </c>
      <c r="F84" s="130"/>
      <c r="G84" s="169" t="n">
        <v>1.10932631828005</v>
      </c>
      <c r="H84" s="170" t="n">
        <v>0.68295884644678</v>
      </c>
      <c r="I84" s="171" t="n">
        <v>0.449619638811449</v>
      </c>
      <c r="J84" s="172" t="n">
        <v>0.979140591394612</v>
      </c>
      <c r="K84" s="171" t="n">
        <v>0.763044830554804</v>
      </c>
      <c r="L84" s="172" t="n">
        <v>1.20916832130635</v>
      </c>
      <c r="M84" s="171" t="n">
        <v>0.141720972979176</v>
      </c>
      <c r="N84" s="172" t="n">
        <v>1.14583954760881</v>
      </c>
      <c r="O84" s="170" t="n">
        <v>2.09779191710355</v>
      </c>
      <c r="P84" s="174" t="n">
        <v>1.68595433296297</v>
      </c>
      <c r="Q84" s="174" t="n">
        <v>3.32907536986113</v>
      </c>
      <c r="R84" s="174" t="n">
        <v>3.84480567602228</v>
      </c>
      <c r="S84" s="174" t="n">
        <v>1.90399647547881</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37</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1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25009.0392216</v>
      </c>
      <c r="H14" s="69" t="n">
        <v>13919.476129</v>
      </c>
      <c r="I14" s="70" t="n">
        <v>7255.637111</v>
      </c>
      <c r="J14" s="71" t="n">
        <v>6663.839018</v>
      </c>
      <c r="K14" s="70" t="n">
        <v>3661.2157707</v>
      </c>
      <c r="L14" s="71" t="n">
        <v>2995.2802079</v>
      </c>
      <c r="M14" s="70" t="n">
        <v>2687.2658581</v>
      </c>
      <c r="N14" s="71" t="n">
        <v>2755.6193011</v>
      </c>
      <c r="O14" s="69" t="n">
        <v>11089.5630926</v>
      </c>
      <c r="P14" s="72"/>
      <c r="Q14" s="72" t="n">
        <v>18970.9715724</v>
      </c>
      <c r="R14" s="73"/>
      <c r="S14" s="74" t="s">
        <v>136</v>
      </c>
      <c r="T14" s="209"/>
      <c r="U14" s="18"/>
      <c r="V14" s="12"/>
    </row>
    <row r="15" customFormat="false" ht="14.1" hidden="true" customHeight="true" outlineLevel="0" collapsed="false">
      <c r="A15" s="12"/>
      <c r="B15" s="22"/>
      <c r="C15" s="32"/>
      <c r="D15" s="75" t="s">
        <v>137</v>
      </c>
      <c r="E15" s="75"/>
      <c r="F15" s="75"/>
      <c r="G15" s="76" t="n">
        <v>25491.4748139</v>
      </c>
      <c r="H15" s="77" t="n">
        <v>14373.8185898</v>
      </c>
      <c r="I15" s="78" t="n">
        <v>7515.9175537</v>
      </c>
      <c r="J15" s="79" t="n">
        <v>6857.9010361</v>
      </c>
      <c r="K15" s="78" t="n">
        <v>3791.1149772</v>
      </c>
      <c r="L15" s="79" t="n">
        <v>3079.844825</v>
      </c>
      <c r="M15" s="78" t="n">
        <v>2800.1728137</v>
      </c>
      <c r="N15" s="79" t="n">
        <v>2852.0396723</v>
      </c>
      <c r="O15" s="77" t="n">
        <v>11117.6562241</v>
      </c>
      <c r="P15" s="80"/>
      <c r="Q15" s="81" t="n">
        <v>19883.4569467</v>
      </c>
      <c r="R15" s="80"/>
      <c r="S15" s="82" t="s">
        <v>136</v>
      </c>
      <c r="T15" s="209"/>
      <c r="U15" s="18"/>
      <c r="V15" s="12"/>
    </row>
    <row r="16" customFormat="false" ht="14.1" hidden="false" customHeight="true" outlineLevel="0" collapsed="false">
      <c r="A16" s="12"/>
      <c r="B16" s="22"/>
      <c r="C16" s="32"/>
      <c r="D16" s="75" t="s">
        <v>138</v>
      </c>
      <c r="E16" s="75"/>
      <c r="F16" s="75"/>
      <c r="G16" s="76" t="n">
        <v>27271.6443106</v>
      </c>
      <c r="H16" s="77" t="n">
        <v>15537.5851977</v>
      </c>
      <c r="I16" s="78" t="n">
        <v>8289.8675013</v>
      </c>
      <c r="J16" s="79" t="n">
        <v>7247.7176964</v>
      </c>
      <c r="K16" s="78" t="n">
        <v>4172.0349447</v>
      </c>
      <c r="L16" s="79" t="n">
        <v>3263.4062876</v>
      </c>
      <c r="M16" s="78" t="n">
        <v>3117.5431338</v>
      </c>
      <c r="N16" s="79" t="n">
        <v>3023.4727027</v>
      </c>
      <c r="O16" s="77" t="n">
        <v>11734.0591129</v>
      </c>
      <c r="P16" s="80"/>
      <c r="Q16" s="81" t="n">
        <v>22115.6243658</v>
      </c>
      <c r="R16" s="80"/>
      <c r="S16" s="84"/>
      <c r="T16" s="209"/>
      <c r="U16" s="18"/>
      <c r="V16" s="12"/>
    </row>
    <row r="17" customFormat="false" ht="14.1" hidden="true" customHeight="true" outlineLevel="0" collapsed="false">
      <c r="A17" s="12"/>
      <c r="B17" s="22"/>
      <c r="C17" s="32"/>
      <c r="D17" s="41"/>
      <c r="E17" s="85" t="s">
        <v>139</v>
      </c>
      <c r="F17" s="85"/>
      <c r="G17" s="86" t="n">
        <v>12834.0732277</v>
      </c>
      <c r="H17" s="87" t="n">
        <v>7173.5038401</v>
      </c>
      <c r="I17" s="88" t="n">
        <v>3883.9418564</v>
      </c>
      <c r="J17" s="89" t="n">
        <v>3289.5619837</v>
      </c>
      <c r="K17" s="88" t="n">
        <v>1970.6459711</v>
      </c>
      <c r="L17" s="89" t="n">
        <v>1497.353647</v>
      </c>
      <c r="M17" s="88" t="n">
        <v>1454.4373533</v>
      </c>
      <c r="N17" s="89" t="n">
        <v>1358.5621423</v>
      </c>
      <c r="O17" s="87" t="n">
        <v>5660.5693876</v>
      </c>
      <c r="P17" s="87" t="n">
        <v>0</v>
      </c>
      <c r="Q17" s="90" t="n">
        <v>10720.2979581</v>
      </c>
      <c r="R17" s="91"/>
      <c r="S17" s="92" t="s">
        <v>136</v>
      </c>
      <c r="T17" s="209"/>
      <c r="U17" s="18"/>
      <c r="V17" s="12"/>
    </row>
    <row r="18" customFormat="false" ht="14.1" hidden="true" customHeight="true" outlineLevel="0" collapsed="false">
      <c r="A18" s="12"/>
      <c r="B18" s="22"/>
      <c r="C18" s="32"/>
      <c r="D18" s="210"/>
      <c r="E18" s="93" t="s">
        <v>140</v>
      </c>
      <c r="F18" s="93"/>
      <c r="G18" s="94" t="n">
        <v>14437.5710829</v>
      </c>
      <c r="H18" s="95" t="n">
        <v>8364.0813576</v>
      </c>
      <c r="I18" s="96" t="n">
        <v>4405.9256449</v>
      </c>
      <c r="J18" s="97" t="n">
        <v>3958.1557127</v>
      </c>
      <c r="K18" s="96" t="n">
        <v>2201.3889736</v>
      </c>
      <c r="L18" s="97" t="n">
        <v>1766.0526406</v>
      </c>
      <c r="M18" s="96" t="n">
        <v>1663.1057805</v>
      </c>
      <c r="N18" s="97" t="n">
        <v>1664.9105604</v>
      </c>
      <c r="O18" s="95" t="n">
        <v>6073.4897253</v>
      </c>
      <c r="P18" s="95" t="n">
        <v>0</v>
      </c>
      <c r="Q18" s="98" t="n">
        <v>11395.3264077</v>
      </c>
      <c r="R18" s="99"/>
      <c r="S18" s="100" t="s">
        <v>136</v>
      </c>
      <c r="T18" s="209"/>
      <c r="U18" s="18"/>
      <c r="V18" s="12"/>
    </row>
    <row r="19" customFormat="false" ht="14.1" hidden="false" customHeight="true" outlineLevel="0" collapsed="false">
      <c r="A19" s="12"/>
      <c r="B19" s="22"/>
      <c r="C19" s="32"/>
      <c r="D19" s="101" t="s">
        <v>141</v>
      </c>
      <c r="E19" s="101"/>
      <c r="F19" s="101"/>
      <c r="G19" s="76" t="n">
        <v>28644.5185843</v>
      </c>
      <c r="H19" s="77" t="n">
        <v>16496.326319</v>
      </c>
      <c r="I19" s="78" t="n">
        <v>8827.2688415</v>
      </c>
      <c r="J19" s="79" t="n">
        <v>7669.0574775</v>
      </c>
      <c r="K19" s="78" t="n">
        <v>4439.6846023</v>
      </c>
      <c r="L19" s="79" t="n">
        <v>3448.9973904</v>
      </c>
      <c r="M19" s="78" t="n">
        <v>3332.4083617</v>
      </c>
      <c r="N19" s="79" t="n">
        <v>3212.6325714</v>
      </c>
      <c r="O19" s="77" t="n">
        <v>12148.1922653</v>
      </c>
      <c r="P19" s="81" t="n">
        <v>2183.9902439</v>
      </c>
      <c r="Q19" s="81" t="n">
        <v>23358.8027024</v>
      </c>
      <c r="R19" s="81" t="n">
        <v>17142.7990902</v>
      </c>
      <c r="S19" s="81" t="n">
        <v>11231.572852</v>
      </c>
      <c r="T19" s="209"/>
      <c r="U19" s="18"/>
      <c r="V19" s="12"/>
    </row>
    <row r="20" customFormat="false" ht="14.1" hidden="true" customHeight="true" outlineLevel="0" collapsed="false">
      <c r="A20" s="12"/>
      <c r="B20" s="22"/>
      <c r="C20" s="32"/>
      <c r="D20" s="103"/>
      <c r="E20" s="104" t="s">
        <v>139</v>
      </c>
      <c r="F20" s="104"/>
      <c r="G20" s="105" t="n">
        <v>13505.1678998</v>
      </c>
      <c r="H20" s="106" t="n">
        <v>7646.6674206</v>
      </c>
      <c r="I20" s="107" t="n">
        <v>4163.3645675</v>
      </c>
      <c r="J20" s="108" t="n">
        <v>3483.3028531</v>
      </c>
      <c r="K20" s="107" t="n">
        <v>2110.6996949</v>
      </c>
      <c r="L20" s="108" t="n">
        <v>1584.9732497</v>
      </c>
      <c r="M20" s="107" t="n">
        <v>1565.7629561</v>
      </c>
      <c r="N20" s="108" t="n">
        <v>1444.7427803</v>
      </c>
      <c r="O20" s="106" t="n">
        <v>5858.5004792</v>
      </c>
      <c r="P20" s="109" t="n">
        <v>918.7580206</v>
      </c>
      <c r="Q20" s="109" t="n">
        <v>11437.7901756</v>
      </c>
      <c r="R20" s="109" t="n">
        <v>8381.9583529</v>
      </c>
      <c r="S20" s="109" t="n">
        <v>5465.6068144</v>
      </c>
      <c r="T20" s="209"/>
      <c r="U20" s="18"/>
      <c r="V20" s="12"/>
    </row>
    <row r="21" customFormat="false" ht="14.1" hidden="true" customHeight="true" outlineLevel="0" collapsed="false">
      <c r="A21" s="12"/>
      <c r="B21" s="22"/>
      <c r="C21" s="32"/>
      <c r="D21" s="111"/>
      <c r="E21" s="93" t="s">
        <v>140</v>
      </c>
      <c r="F21" s="93"/>
      <c r="G21" s="112" t="n">
        <v>15139.3506845</v>
      </c>
      <c r="H21" s="95" t="n">
        <v>8849.6588984</v>
      </c>
      <c r="I21" s="96" t="n">
        <v>4663.904274</v>
      </c>
      <c r="J21" s="97" t="n">
        <v>4185.7546244</v>
      </c>
      <c r="K21" s="96" t="n">
        <v>2328.9849074</v>
      </c>
      <c r="L21" s="97" t="n">
        <v>1864.0241407</v>
      </c>
      <c r="M21" s="96" t="n">
        <v>1766.6454056</v>
      </c>
      <c r="N21" s="97" t="n">
        <v>1767.8897911</v>
      </c>
      <c r="O21" s="95" t="n">
        <v>6289.6917861</v>
      </c>
      <c r="P21" s="98" t="n">
        <v>1265.2322233</v>
      </c>
      <c r="Q21" s="98" t="n">
        <v>11921.0125268</v>
      </c>
      <c r="R21" s="98" t="n">
        <v>8760.8407373</v>
      </c>
      <c r="S21" s="98" t="n">
        <v>5765.9660376</v>
      </c>
      <c r="T21" s="209"/>
      <c r="U21" s="18"/>
      <c r="V21" s="12"/>
    </row>
    <row r="22" customFormat="false" ht="14.1" hidden="false" customHeight="true" outlineLevel="0" collapsed="false">
      <c r="A22" s="12"/>
      <c r="B22" s="22"/>
      <c r="C22" s="32"/>
      <c r="D22" s="101" t="s">
        <v>142</v>
      </c>
      <c r="E22" s="101"/>
      <c r="F22" s="101"/>
      <c r="G22" s="83" t="n">
        <v>30542.518749</v>
      </c>
      <c r="H22" s="114" t="n">
        <v>17518.8812626</v>
      </c>
      <c r="I22" s="115" t="n">
        <v>9397.3086916</v>
      </c>
      <c r="J22" s="116" t="n">
        <v>8121.572571</v>
      </c>
      <c r="K22" s="115" t="n">
        <v>4741.8335936</v>
      </c>
      <c r="L22" s="116" t="n">
        <v>3672.6758095</v>
      </c>
      <c r="M22" s="115" t="n">
        <v>3526.6417108</v>
      </c>
      <c r="N22" s="116" t="n">
        <v>3378.1102983</v>
      </c>
      <c r="O22" s="114" t="n">
        <v>13023.6374864</v>
      </c>
      <c r="P22" s="117" t="n">
        <v>2199.2204342</v>
      </c>
      <c r="Q22" s="117" t="n">
        <v>25445.9083506</v>
      </c>
      <c r="R22" s="117" t="n">
        <v>18911.0270794</v>
      </c>
      <c r="S22" s="118" t="n">
        <v>12121.3017066</v>
      </c>
      <c r="T22" s="209"/>
      <c r="U22" s="18"/>
      <c r="V22" s="12"/>
    </row>
    <row r="23" customFormat="false" ht="14.1" hidden="true" customHeight="true" outlineLevel="0" collapsed="false">
      <c r="A23" s="12"/>
      <c r="B23" s="22"/>
      <c r="C23" s="32"/>
      <c r="D23" s="103"/>
      <c r="E23" s="85" t="s">
        <v>139</v>
      </c>
      <c r="F23" s="85"/>
      <c r="G23" s="86" t="n">
        <v>14630.7955534</v>
      </c>
      <c r="H23" s="87" t="n">
        <v>8260.3557582</v>
      </c>
      <c r="I23" s="88" t="n">
        <v>4517.1621356</v>
      </c>
      <c r="J23" s="89" t="n">
        <v>3743.1936226</v>
      </c>
      <c r="K23" s="88" t="n">
        <v>2292.9440227</v>
      </c>
      <c r="L23" s="89" t="n">
        <v>1708.9622202</v>
      </c>
      <c r="M23" s="88" t="n">
        <v>1697.1161801</v>
      </c>
      <c r="N23" s="89" t="n">
        <v>1548.4543147</v>
      </c>
      <c r="O23" s="87" t="n">
        <v>6370.4397952</v>
      </c>
      <c r="P23" s="90" t="n">
        <v>949.7192138</v>
      </c>
      <c r="Q23" s="90" t="n">
        <v>12541.7385125</v>
      </c>
      <c r="R23" s="90" t="n">
        <v>9309.7639079</v>
      </c>
      <c r="S23" s="119" t="n">
        <v>5972.6498371</v>
      </c>
      <c r="T23" s="209"/>
      <c r="U23" s="18"/>
      <c r="V23" s="12"/>
    </row>
    <row r="24" customFormat="false" ht="14.1" hidden="true" customHeight="true" outlineLevel="0" collapsed="false">
      <c r="A24" s="12"/>
      <c r="B24" s="22"/>
      <c r="C24" s="32"/>
      <c r="D24" s="111"/>
      <c r="E24" s="93" t="s">
        <v>140</v>
      </c>
      <c r="F24" s="93"/>
      <c r="G24" s="112" t="n">
        <v>15911.7231956</v>
      </c>
      <c r="H24" s="120" t="n">
        <v>9258.5255044</v>
      </c>
      <c r="I24" s="121" t="n">
        <v>4880.146556</v>
      </c>
      <c r="J24" s="122" t="n">
        <v>4378.3789484</v>
      </c>
      <c r="K24" s="121" t="n">
        <v>2448.8895709</v>
      </c>
      <c r="L24" s="122" t="n">
        <v>1963.7135893</v>
      </c>
      <c r="M24" s="121" t="n">
        <v>1829.5255307</v>
      </c>
      <c r="N24" s="122" t="n">
        <v>1829.6559836</v>
      </c>
      <c r="O24" s="120" t="n">
        <v>6653.1976912</v>
      </c>
      <c r="P24" s="123" t="n">
        <v>1249.5012204</v>
      </c>
      <c r="Q24" s="123" t="n">
        <v>12904.1698381</v>
      </c>
      <c r="R24" s="123" t="n">
        <v>9601.2631715</v>
      </c>
      <c r="S24" s="124" t="n">
        <v>6148.6518695</v>
      </c>
      <c r="T24" s="209"/>
      <c r="U24" s="18"/>
      <c r="V24" s="12"/>
    </row>
    <row r="25" customFormat="false" ht="14.1" hidden="false" customHeight="true" outlineLevel="0" collapsed="false">
      <c r="A25" s="12"/>
      <c r="B25" s="22"/>
      <c r="C25" s="32"/>
      <c r="D25" s="101" t="s">
        <v>143</v>
      </c>
      <c r="E25" s="101"/>
      <c r="F25" s="101"/>
      <c r="G25" s="83" t="n">
        <v>31660.0739081</v>
      </c>
      <c r="H25" s="114" t="n">
        <v>18332.7818967</v>
      </c>
      <c r="I25" s="115" t="n">
        <v>9787.0250294</v>
      </c>
      <c r="J25" s="116" t="n">
        <v>8545.7568673</v>
      </c>
      <c r="K25" s="115" t="n">
        <v>4929.9975378</v>
      </c>
      <c r="L25" s="116" t="n">
        <v>3876.4098178</v>
      </c>
      <c r="M25" s="115" t="n">
        <v>3656.6094612</v>
      </c>
      <c r="N25" s="116" t="n">
        <v>3532.303842</v>
      </c>
      <c r="O25" s="114" t="n">
        <v>13327.2920114</v>
      </c>
      <c r="P25" s="117" t="n">
        <v>2425.9741696</v>
      </c>
      <c r="Q25" s="117" t="n">
        <v>26223.8897143</v>
      </c>
      <c r="R25" s="117" t="n">
        <v>19685.4701559</v>
      </c>
      <c r="S25" s="118" t="n">
        <v>12129.6368025</v>
      </c>
      <c r="T25" s="209"/>
      <c r="U25" s="18"/>
      <c r="V25" s="12"/>
    </row>
    <row r="26" customFormat="false" ht="14.1" hidden="false" customHeight="true" outlineLevel="0" collapsed="false">
      <c r="A26" s="12"/>
      <c r="B26" s="22"/>
      <c r="C26" s="32"/>
      <c r="D26" s="103"/>
      <c r="E26" s="85" t="s">
        <v>139</v>
      </c>
      <c r="F26" s="85"/>
      <c r="G26" s="86" t="n">
        <v>15007.5799115</v>
      </c>
      <c r="H26" s="87" t="n">
        <v>8534.3143484</v>
      </c>
      <c r="I26" s="88" t="n">
        <v>4627.7382598</v>
      </c>
      <c r="J26" s="89" t="n">
        <v>3906.5760886</v>
      </c>
      <c r="K26" s="88" t="n">
        <v>2355.5519508</v>
      </c>
      <c r="L26" s="89" t="n">
        <v>1795.485985</v>
      </c>
      <c r="M26" s="88" t="n">
        <v>1719.7125012</v>
      </c>
      <c r="N26" s="89" t="n">
        <v>1596.4401526</v>
      </c>
      <c r="O26" s="87" t="n">
        <v>6473.2655631</v>
      </c>
      <c r="P26" s="90" t="n">
        <v>1051.1060155</v>
      </c>
      <c r="Q26" s="90" t="n">
        <v>12888.9375411</v>
      </c>
      <c r="R26" s="90" t="n">
        <v>9668.4485834</v>
      </c>
      <c r="S26" s="119" t="n">
        <v>5989.416149</v>
      </c>
      <c r="T26" s="209"/>
      <c r="U26" s="18"/>
      <c r="V26" s="12"/>
    </row>
    <row r="27" customFormat="false" ht="14.1" hidden="false" customHeight="true" outlineLevel="0" collapsed="false">
      <c r="A27" s="12"/>
      <c r="B27" s="22"/>
      <c r="C27" s="32"/>
      <c r="D27" s="103"/>
      <c r="E27" s="93" t="s">
        <v>140</v>
      </c>
      <c r="F27" s="93"/>
      <c r="G27" s="112" t="n">
        <v>16652.4939966</v>
      </c>
      <c r="H27" s="120" t="n">
        <v>9798.4675483</v>
      </c>
      <c r="I27" s="121" t="n">
        <v>5159.2867696</v>
      </c>
      <c r="J27" s="122" t="n">
        <v>4639.1807787</v>
      </c>
      <c r="K27" s="121" t="n">
        <v>2574.445587</v>
      </c>
      <c r="L27" s="122" t="n">
        <v>2080.9238328</v>
      </c>
      <c r="M27" s="121" t="n">
        <v>1936.89696</v>
      </c>
      <c r="N27" s="122" t="n">
        <v>1935.8636894</v>
      </c>
      <c r="O27" s="120" t="n">
        <v>6854.0264483</v>
      </c>
      <c r="P27" s="123" t="n">
        <v>1374.8681541</v>
      </c>
      <c r="Q27" s="123" t="n">
        <v>13334.9521732</v>
      </c>
      <c r="R27" s="123" t="n">
        <v>10017.0215725</v>
      </c>
      <c r="S27" s="124" t="n">
        <v>6140.2206535</v>
      </c>
      <c r="T27" s="209"/>
      <c r="U27" s="18"/>
      <c r="V27" s="12"/>
    </row>
    <row r="28" customFormat="false" ht="14.1" hidden="false" customHeight="true" outlineLevel="0" collapsed="false">
      <c r="A28" s="12"/>
      <c r="B28" s="22"/>
      <c r="C28" s="32"/>
      <c r="D28" s="101" t="s">
        <v>144</v>
      </c>
      <c r="E28" s="101"/>
      <c r="F28" s="101"/>
      <c r="G28" s="125" t="n">
        <v>21669.4561625</v>
      </c>
      <c r="H28" s="106" t="n">
        <v>12406.7907855</v>
      </c>
      <c r="I28" s="107" t="n">
        <v>6725.5291262</v>
      </c>
      <c r="J28" s="108" t="n">
        <v>5681.2616593</v>
      </c>
      <c r="K28" s="107" t="n">
        <v>3403.5909608</v>
      </c>
      <c r="L28" s="108" t="n">
        <v>2612.7070391</v>
      </c>
      <c r="M28" s="107" t="n">
        <v>2503.2499097</v>
      </c>
      <c r="N28" s="108" t="n">
        <v>2313.6365808</v>
      </c>
      <c r="O28" s="106" t="n">
        <v>9262.665377</v>
      </c>
      <c r="P28" s="109" t="n">
        <v>1502.9581149</v>
      </c>
      <c r="Q28" s="109" t="n">
        <v>18870.0461037</v>
      </c>
      <c r="R28" s="109" t="n">
        <v>14256.737901</v>
      </c>
      <c r="S28" s="106" t="n">
        <v>8385.5625795</v>
      </c>
      <c r="T28" s="209"/>
      <c r="U28" s="18"/>
      <c r="V28" s="12"/>
    </row>
    <row r="29" customFormat="false" ht="14.1" hidden="false" customHeight="true" outlineLevel="0" collapsed="false">
      <c r="A29" s="12"/>
      <c r="B29" s="22"/>
      <c r="C29" s="32"/>
      <c r="D29" s="103"/>
      <c r="E29" s="85" t="s">
        <v>139</v>
      </c>
      <c r="F29" s="85"/>
      <c r="G29" s="86" t="n">
        <v>16066.7221844</v>
      </c>
      <c r="H29" s="87" t="n">
        <v>9164.1811541</v>
      </c>
      <c r="I29" s="88" t="n">
        <v>5000.1201725</v>
      </c>
      <c r="J29" s="89" t="n">
        <v>4164.0609816</v>
      </c>
      <c r="K29" s="88" t="n">
        <v>2531.2305594</v>
      </c>
      <c r="L29" s="89" t="n">
        <v>1917.9216439</v>
      </c>
      <c r="M29" s="88" t="n">
        <v>1862.4980779</v>
      </c>
      <c r="N29" s="89" t="n">
        <v>1693.4588571</v>
      </c>
      <c r="O29" s="87" t="n">
        <v>6902.5410303</v>
      </c>
      <c r="P29" s="90" t="n">
        <v>1060.0772826</v>
      </c>
      <c r="Q29" s="90" t="n">
        <v>14052.0223869</v>
      </c>
      <c r="R29" s="90" t="n">
        <v>10617.8319257</v>
      </c>
      <c r="S29" s="87" t="n">
        <v>6251.6069441</v>
      </c>
      <c r="T29" s="209"/>
      <c r="U29" s="18"/>
      <c r="V29" s="12"/>
    </row>
    <row r="30" customFormat="false" ht="14.1" hidden="false" customHeight="true" outlineLevel="0" collapsed="false">
      <c r="A30" s="12"/>
      <c r="B30" s="22"/>
      <c r="C30" s="32"/>
      <c r="D30" s="103"/>
      <c r="E30" s="127" t="s">
        <v>145</v>
      </c>
      <c r="F30" s="127"/>
      <c r="G30" s="86" t="n">
        <v>5602.7339781</v>
      </c>
      <c r="H30" s="87" t="n">
        <v>3242.6096314</v>
      </c>
      <c r="I30" s="88" t="n">
        <v>1725.4089537</v>
      </c>
      <c r="J30" s="89" t="n">
        <v>1517.2006777</v>
      </c>
      <c r="K30" s="88" t="n">
        <v>872.3604014</v>
      </c>
      <c r="L30" s="89" t="n">
        <v>694.7853952</v>
      </c>
      <c r="M30" s="88" t="n">
        <v>640.7518318</v>
      </c>
      <c r="N30" s="89" t="n">
        <v>620.1777237</v>
      </c>
      <c r="O30" s="87" t="n">
        <v>2360.1243467</v>
      </c>
      <c r="P30" s="90" t="n">
        <v>442.8808323</v>
      </c>
      <c r="Q30" s="90" t="n">
        <v>4818.0237168</v>
      </c>
      <c r="R30" s="90" t="n">
        <v>3638.9059753</v>
      </c>
      <c r="S30" s="87" t="n">
        <v>2133.9556354</v>
      </c>
      <c r="T30" s="209"/>
      <c r="U30" s="18"/>
      <c r="V30" s="12"/>
    </row>
    <row r="31" customFormat="false" ht="14.1" hidden="true" customHeight="true" outlineLevel="0" collapsed="false">
      <c r="A31" s="12"/>
      <c r="B31" s="22"/>
      <c r="C31" s="32"/>
      <c r="D31" s="128"/>
      <c r="E31" s="129" t="s">
        <v>146</v>
      </c>
      <c r="F31" s="129"/>
      <c r="G31" s="86" t="n">
        <v>2926.6564235</v>
      </c>
      <c r="H31" s="87" t="n">
        <v>1701.9916146</v>
      </c>
      <c r="I31" s="88" t="n">
        <v>916.5508916</v>
      </c>
      <c r="J31" s="89" t="n">
        <v>785.440723</v>
      </c>
      <c r="K31" s="88" t="n">
        <v>458.551702</v>
      </c>
      <c r="L31" s="89" t="n">
        <v>356.4008278</v>
      </c>
      <c r="M31" s="88" t="n">
        <v>346.7991526</v>
      </c>
      <c r="N31" s="89" t="n">
        <v>324.6605602</v>
      </c>
      <c r="O31" s="87" t="n">
        <v>1224.6648089</v>
      </c>
      <c r="P31" s="90" t="n">
        <v>196.8079863</v>
      </c>
      <c r="Q31" s="90" t="n">
        <v>2397.8529612</v>
      </c>
      <c r="R31" s="90" t="n">
        <v>1809.3930362</v>
      </c>
      <c r="S31" s="87" t="n">
        <v>1084.0295049</v>
      </c>
      <c r="T31" s="209"/>
      <c r="U31" s="18"/>
      <c r="V31" s="12"/>
    </row>
    <row r="32" customFormat="false" ht="14.1" hidden="true" customHeight="true" outlineLevel="0" collapsed="false">
      <c r="A32" s="12"/>
      <c r="B32" s="22"/>
      <c r="C32" s="32"/>
      <c r="D32" s="128"/>
      <c r="E32" s="129" t="s">
        <v>147</v>
      </c>
      <c r="F32" s="129"/>
      <c r="G32" s="86" t="n">
        <v>2614.8995627</v>
      </c>
      <c r="H32" s="87" t="n">
        <v>1505.3019778</v>
      </c>
      <c r="I32" s="88" t="n">
        <v>807.9058693</v>
      </c>
      <c r="J32" s="89" t="n">
        <v>697.3961085</v>
      </c>
      <c r="K32" s="88" t="n">
        <v>409.0907808</v>
      </c>
      <c r="L32" s="89" t="n">
        <v>320.7209213</v>
      </c>
      <c r="M32" s="88" t="n">
        <v>300.1832202</v>
      </c>
      <c r="N32" s="89" t="n">
        <v>283.1779374</v>
      </c>
      <c r="O32" s="87" t="n">
        <v>1109.5975849</v>
      </c>
      <c r="P32" s="90" t="n">
        <v>187.1700938</v>
      </c>
      <c r="Q32" s="90" t="n">
        <v>2222.0184215</v>
      </c>
      <c r="R32" s="90" t="n">
        <v>1675.8429577</v>
      </c>
      <c r="S32" s="87" t="n">
        <v>996.3406768</v>
      </c>
      <c r="T32" s="209"/>
      <c r="U32" s="18"/>
      <c r="V32" s="12"/>
    </row>
    <row r="33" customFormat="false" ht="14.1" hidden="true" customHeight="true" outlineLevel="0" collapsed="false">
      <c r="A33" s="12"/>
      <c r="B33" s="22"/>
      <c r="C33" s="32"/>
      <c r="D33" s="128"/>
      <c r="E33" s="129" t="s">
        <v>148</v>
      </c>
      <c r="F33" s="129"/>
      <c r="G33" s="86" t="n">
        <v>2660.1384402</v>
      </c>
      <c r="H33" s="87" t="n">
        <v>1520.0660148</v>
      </c>
      <c r="I33" s="88" t="n">
        <v>816.2466804</v>
      </c>
      <c r="J33" s="89" t="n">
        <v>703.8193344</v>
      </c>
      <c r="K33" s="88" t="n">
        <v>415.3750819</v>
      </c>
      <c r="L33" s="89" t="n">
        <v>323.5900131</v>
      </c>
      <c r="M33" s="88" t="n">
        <v>302.6966233</v>
      </c>
      <c r="N33" s="89" t="n">
        <v>286.9261861</v>
      </c>
      <c r="O33" s="87" t="n">
        <v>1140.0724254</v>
      </c>
      <c r="P33" s="90" t="n">
        <v>191.6432475</v>
      </c>
      <c r="Q33" s="90" t="n">
        <v>2300.4233788</v>
      </c>
      <c r="R33" s="90" t="n">
        <v>1735.7499396</v>
      </c>
      <c r="S33" s="87" t="n">
        <v>1028.8818319</v>
      </c>
      <c r="T33" s="209"/>
      <c r="U33" s="18"/>
      <c r="V33" s="12"/>
    </row>
    <row r="34" customFormat="false" ht="14.1" hidden="true" customHeight="true" outlineLevel="0" collapsed="false">
      <c r="A34" s="12"/>
      <c r="B34" s="22"/>
      <c r="C34" s="32"/>
      <c r="D34" s="128"/>
      <c r="E34" s="129" t="s">
        <v>149</v>
      </c>
      <c r="F34" s="129"/>
      <c r="G34" s="86" t="n">
        <v>2623.1276572</v>
      </c>
      <c r="H34" s="87" t="n">
        <v>1492.6905087</v>
      </c>
      <c r="I34" s="88" t="n">
        <v>827.1057387</v>
      </c>
      <c r="J34" s="89" t="n">
        <v>665.58477</v>
      </c>
      <c r="K34" s="88" t="n">
        <v>416.319792</v>
      </c>
      <c r="L34" s="89" t="n">
        <v>305.8631393</v>
      </c>
      <c r="M34" s="88" t="n">
        <v>310.6222941</v>
      </c>
      <c r="N34" s="89" t="n">
        <v>271.7984457</v>
      </c>
      <c r="O34" s="87" t="n">
        <v>1130.4371485</v>
      </c>
      <c r="P34" s="90" t="n">
        <v>169.3622078</v>
      </c>
      <c r="Q34" s="90" t="n">
        <v>2334.8561069</v>
      </c>
      <c r="R34" s="90" t="n">
        <v>1763.5142791</v>
      </c>
      <c r="S34" s="87" t="n">
        <v>1034.5443167</v>
      </c>
      <c r="T34" s="209"/>
      <c r="U34" s="18"/>
      <c r="V34" s="12"/>
    </row>
    <row r="35" customFormat="false" ht="14.1" hidden="true" customHeight="true" outlineLevel="0" collapsed="false">
      <c r="A35" s="12"/>
      <c r="B35" s="22"/>
      <c r="C35" s="32"/>
      <c r="D35" s="128"/>
      <c r="E35" s="129" t="s">
        <v>150</v>
      </c>
      <c r="F35" s="129"/>
      <c r="G35" s="86" t="n">
        <v>2629.8693793</v>
      </c>
      <c r="H35" s="87" t="n">
        <v>1467.7397232</v>
      </c>
      <c r="I35" s="88" t="n">
        <v>822.460042</v>
      </c>
      <c r="J35" s="89" t="n">
        <v>645.2796812</v>
      </c>
      <c r="K35" s="88" t="n">
        <v>419.603331</v>
      </c>
      <c r="L35" s="89" t="n">
        <v>302.153736</v>
      </c>
      <c r="M35" s="88" t="n">
        <v>302.1398154</v>
      </c>
      <c r="N35" s="89" t="n">
        <v>257.5234495</v>
      </c>
      <c r="O35" s="87" t="n">
        <v>1162.1296561</v>
      </c>
      <c r="P35" s="90" t="n">
        <v>144.863644</v>
      </c>
      <c r="Q35" s="90" t="n">
        <v>2433.0463443</v>
      </c>
      <c r="R35" s="90" t="n">
        <v>1844.0403732</v>
      </c>
      <c r="S35" s="87" t="n">
        <v>1068.5643157</v>
      </c>
      <c r="T35" s="209"/>
      <c r="U35" s="18"/>
      <c r="V35" s="12"/>
    </row>
    <row r="36" customFormat="false" ht="14.1" hidden="true" customHeight="true" outlineLevel="0" collapsed="false">
      <c r="A36" s="12"/>
      <c r="B36" s="22"/>
      <c r="C36" s="32"/>
      <c r="D36" s="128"/>
      <c r="E36" s="129" t="s">
        <v>151</v>
      </c>
      <c r="F36" s="129"/>
      <c r="G36" s="86" t="n">
        <v>2612.0307215</v>
      </c>
      <c r="H36" s="87" t="n">
        <v>1476.391315</v>
      </c>
      <c r="I36" s="88" t="n">
        <v>809.8509505</v>
      </c>
      <c r="J36" s="89" t="n">
        <v>666.5403645</v>
      </c>
      <c r="K36" s="88" t="n">
        <v>412.2898717</v>
      </c>
      <c r="L36" s="89" t="n">
        <v>309.1930064</v>
      </c>
      <c r="M36" s="88" t="n">
        <v>300.0569723</v>
      </c>
      <c r="N36" s="89" t="n">
        <v>269.3722782</v>
      </c>
      <c r="O36" s="87" t="n">
        <v>1135.6394065</v>
      </c>
      <c r="P36" s="90" t="n">
        <v>170.2301032</v>
      </c>
      <c r="Q36" s="90" t="n">
        <v>2363.8251742</v>
      </c>
      <c r="R36" s="90" t="n">
        <v>1789.2913399</v>
      </c>
      <c r="S36" s="87" t="n">
        <v>1039.2462981</v>
      </c>
      <c r="T36" s="209"/>
      <c r="U36" s="18"/>
      <c r="V36" s="12"/>
    </row>
    <row r="37" customFormat="false" ht="14.1" hidden="false" customHeight="true" outlineLevel="0" collapsed="false">
      <c r="A37" s="12"/>
      <c r="B37" s="22"/>
      <c r="C37" s="32"/>
      <c r="D37" s="128"/>
      <c r="E37" s="130" t="s">
        <v>152</v>
      </c>
      <c r="F37" s="130"/>
      <c r="G37" s="86" t="n">
        <v>2807.9973889</v>
      </c>
      <c r="H37" s="87" t="n">
        <v>1629.8203553</v>
      </c>
      <c r="I37" s="88" t="n">
        <v>868.1398124</v>
      </c>
      <c r="J37" s="89" t="n">
        <v>761.6805429</v>
      </c>
      <c r="K37" s="88" t="n">
        <v>436.4387531</v>
      </c>
      <c r="L37" s="89" t="n">
        <v>348.6257154</v>
      </c>
      <c r="M37" s="88" t="n">
        <v>324.2737378</v>
      </c>
      <c r="N37" s="89" t="n">
        <v>311.1847419</v>
      </c>
      <c r="O37" s="87" t="n">
        <v>1178.1770336</v>
      </c>
      <c r="P37" s="90" t="n">
        <v>218.3939434</v>
      </c>
      <c r="Q37" s="90" t="n">
        <v>2389.8381029</v>
      </c>
      <c r="R37" s="90" t="n">
        <v>1805.4219223</v>
      </c>
      <c r="S37" s="87" t="n">
        <v>1059.4992118</v>
      </c>
      <c r="T37" s="209"/>
      <c r="U37" s="18"/>
      <c r="V37" s="12"/>
    </row>
    <row r="38" customFormat="false" ht="14.1" hidden="false" customHeight="true" outlineLevel="0" collapsed="false">
      <c r="A38" s="12"/>
      <c r="B38" s="22"/>
      <c r="C38" s="32"/>
      <c r="D38" s="128"/>
      <c r="E38" s="130" t="s">
        <v>153</v>
      </c>
      <c r="F38" s="130"/>
      <c r="G38" s="86" t="n">
        <v>2794.7365892</v>
      </c>
      <c r="H38" s="87" t="n">
        <v>1612.7892761</v>
      </c>
      <c r="I38" s="88" t="n">
        <v>857.2691413</v>
      </c>
      <c r="J38" s="89" t="n">
        <v>755.5201348</v>
      </c>
      <c r="K38" s="88" t="n">
        <v>435.9216483</v>
      </c>
      <c r="L38" s="89" t="n">
        <v>346.1596798</v>
      </c>
      <c r="M38" s="88" t="n">
        <v>316.478094</v>
      </c>
      <c r="N38" s="89" t="n">
        <v>308.9929818</v>
      </c>
      <c r="O38" s="87" t="n">
        <v>1181.9473131</v>
      </c>
      <c r="P38" s="90" t="n">
        <v>224.4868889</v>
      </c>
      <c r="Q38" s="90" t="n">
        <v>2428.1856139</v>
      </c>
      <c r="R38" s="90" t="n">
        <v>1833.484053</v>
      </c>
      <c r="S38" s="87" t="n">
        <v>1074.4564236</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208</v>
      </c>
      <c r="E45" s="134"/>
      <c r="F45" s="227" t="s">
        <v>16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7" t="s">
        <v>166</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5"/>
      <c r="F47" s="227" t="s">
        <v>167</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150"/>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3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6.6848750694581</v>
      </c>
      <c r="H60" s="159" t="n">
        <v>6.67797766978993</v>
      </c>
      <c r="I60" s="160" t="n">
        <v>8.28916742208896</v>
      </c>
      <c r="J60" s="161" t="n">
        <v>4.97735347870731</v>
      </c>
      <c r="K60" s="160" t="n">
        <v>8.13279966050804</v>
      </c>
      <c r="L60" s="161" t="n">
        <v>5.38477886305269</v>
      </c>
      <c r="M60" s="160" t="n">
        <v>8.69539768590204</v>
      </c>
      <c r="N60" s="161" t="n">
        <v>4.85889428533213</v>
      </c>
      <c r="O60" s="159" t="n">
        <v>6.69353385876397</v>
      </c>
      <c r="P60" s="162"/>
      <c r="Q60" s="162" t="n">
        <v>11.2227174099552</v>
      </c>
      <c r="R60" s="163"/>
      <c r="S60" s="164" t="s">
        <v>136</v>
      </c>
      <c r="T60" s="209"/>
      <c r="U60" s="18"/>
      <c r="V60" s="131"/>
    </row>
    <row r="61" customFormat="false" ht="14.1" hidden="true" customHeight="true" outlineLevel="0" collapsed="false">
      <c r="A61" s="131"/>
      <c r="B61" s="132"/>
      <c r="C61" s="32"/>
      <c r="D61" s="75" t="s">
        <v>137</v>
      </c>
      <c r="E61" s="75"/>
      <c r="F61" s="75"/>
      <c r="G61" s="165" t="n">
        <v>1.92904488663173</v>
      </c>
      <c r="H61" s="159" t="n">
        <v>3.26407730139655</v>
      </c>
      <c r="I61" s="160" t="n">
        <v>3.58728584021104</v>
      </c>
      <c r="J61" s="161" t="n">
        <v>2.91216545861643</v>
      </c>
      <c r="K61" s="160" t="n">
        <v>3.54798008736765</v>
      </c>
      <c r="L61" s="161" t="n">
        <v>2.82326230704433</v>
      </c>
      <c r="M61" s="160" t="n">
        <v>4.20155509584859</v>
      </c>
      <c r="N61" s="161" t="n">
        <v>3.49904542915309</v>
      </c>
      <c r="O61" s="159" t="n">
        <v>0.253329470831409</v>
      </c>
      <c r="P61" s="228"/>
      <c r="Q61" s="162" t="n">
        <v>4.80990322935033</v>
      </c>
      <c r="R61" s="166"/>
      <c r="S61" s="229" t="s">
        <v>136</v>
      </c>
      <c r="T61" s="209"/>
      <c r="U61" s="18"/>
      <c r="V61" s="131"/>
    </row>
    <row r="62" customFormat="false" ht="14.1" hidden="false" customHeight="true" outlineLevel="0" collapsed="false">
      <c r="A62" s="131"/>
      <c r="B62" s="132"/>
      <c r="C62" s="32"/>
      <c r="D62" s="75" t="s">
        <v>138</v>
      </c>
      <c r="E62" s="75"/>
      <c r="F62" s="75"/>
      <c r="G62" s="165" t="n">
        <v>6.98339154441277</v>
      </c>
      <c r="H62" s="159" t="n">
        <v>8.0964331129505</v>
      </c>
      <c r="I62" s="160" t="n">
        <v>10.2974778803819</v>
      </c>
      <c r="J62" s="161" t="n">
        <v>5.68419780699669</v>
      </c>
      <c r="K62" s="160" t="n">
        <v>10.0477028470747</v>
      </c>
      <c r="L62" s="161" t="n">
        <v>5.96008802488937</v>
      </c>
      <c r="M62" s="160" t="n">
        <v>11.3339547669075</v>
      </c>
      <c r="N62" s="161" t="n">
        <v>6.01089220690081</v>
      </c>
      <c r="O62" s="159" t="n">
        <v>5.54436003753929</v>
      </c>
      <c r="P62" s="228"/>
      <c r="Q62" s="162" t="n">
        <v>11.226254192536</v>
      </c>
      <c r="R62" s="166"/>
      <c r="S62" s="168"/>
      <c r="T62" s="209"/>
      <c r="U62" s="18"/>
      <c r="V62" s="131"/>
    </row>
    <row r="63" customFormat="false" ht="14.1" hidden="true" customHeight="true" outlineLevel="0" collapsed="false">
      <c r="A63" s="131"/>
      <c r="B63" s="132"/>
      <c r="C63" s="32"/>
      <c r="D63" s="41"/>
      <c r="E63" s="85" t="s">
        <v>139</v>
      </c>
      <c r="F63" s="85"/>
      <c r="G63" s="169" t="n">
        <v>5.75078022266236</v>
      </c>
      <c r="H63" s="170" t="n">
        <v>6.61251120780442</v>
      </c>
      <c r="I63" s="171" t="n">
        <v>9.05050656085262</v>
      </c>
      <c r="J63" s="172" t="n">
        <v>3.87072864466009</v>
      </c>
      <c r="K63" s="171" t="n">
        <v>8.77224362011184</v>
      </c>
      <c r="L63" s="172" t="n">
        <v>4.13155529290008</v>
      </c>
      <c r="M63" s="171" t="n">
        <v>10.2942157384881</v>
      </c>
      <c r="N63" s="172" t="n">
        <v>4.35694751498659</v>
      </c>
      <c r="O63" s="170" t="n">
        <v>4.67853923087869</v>
      </c>
      <c r="P63" s="230"/>
      <c r="Q63" s="174" t="n">
        <v>10.1423263726607</v>
      </c>
      <c r="R63" s="173"/>
      <c r="S63" s="175" t="s">
        <v>136</v>
      </c>
      <c r="T63" s="209"/>
      <c r="U63" s="18"/>
      <c r="V63" s="131"/>
    </row>
    <row r="64" customFormat="false" ht="14.1" hidden="true" customHeight="true" outlineLevel="0" collapsed="false">
      <c r="A64" s="131"/>
      <c r="B64" s="132"/>
      <c r="C64" s="32"/>
      <c r="D64" s="210"/>
      <c r="E64" s="93" t="s">
        <v>140</v>
      </c>
      <c r="F64" s="93"/>
      <c r="G64" s="176" t="n">
        <v>8.10348079038239</v>
      </c>
      <c r="H64" s="177" t="n">
        <v>9.40243239214413</v>
      </c>
      <c r="I64" s="178" t="n">
        <v>11.4206074343283</v>
      </c>
      <c r="J64" s="179" t="n">
        <v>7.24023492388042</v>
      </c>
      <c r="K64" s="178" t="n">
        <v>11.2151147863024</v>
      </c>
      <c r="L64" s="179" t="n">
        <v>7.56148091955926</v>
      </c>
      <c r="M64" s="178" t="n">
        <v>12.2594402875744</v>
      </c>
      <c r="N64" s="179" t="n">
        <v>7.39985920716704</v>
      </c>
      <c r="O64" s="177" t="n">
        <v>6.36431144360488</v>
      </c>
      <c r="P64" s="231"/>
      <c r="Q64" s="181" t="n">
        <v>12.2656310102724</v>
      </c>
      <c r="R64" s="180"/>
      <c r="S64" s="182" t="s">
        <v>136</v>
      </c>
      <c r="T64" s="209"/>
      <c r="U64" s="18"/>
      <c r="V64" s="131"/>
    </row>
    <row r="65" customFormat="false" ht="14.1" hidden="false" customHeight="true" outlineLevel="0" collapsed="false">
      <c r="A65" s="131"/>
      <c r="B65" s="132"/>
      <c r="C65" s="32"/>
      <c r="D65" s="101" t="s">
        <v>141</v>
      </c>
      <c r="E65" s="101"/>
      <c r="F65" s="101"/>
      <c r="G65" s="165" t="n">
        <v>5.03407223291772</v>
      </c>
      <c r="H65" s="159" t="n">
        <v>6.17046413004976</v>
      </c>
      <c r="I65" s="160" t="n">
        <v>6.48262882507744</v>
      </c>
      <c r="J65" s="161" t="n">
        <v>5.81341325296489</v>
      </c>
      <c r="K65" s="160" t="n">
        <v>6.41532636106061</v>
      </c>
      <c r="L65" s="161" t="n">
        <v>5.68703637990748</v>
      </c>
      <c r="M65" s="160" t="n">
        <v>6.89213328182885</v>
      </c>
      <c r="N65" s="161" t="n">
        <v>6.25637759292743</v>
      </c>
      <c r="O65" s="159" t="n">
        <v>3.52932560178358</v>
      </c>
      <c r="P65" s="183" t="s">
        <v>172</v>
      </c>
      <c r="Q65" s="162" t="n">
        <v>5.62126719118306</v>
      </c>
      <c r="R65" s="183" t="s">
        <v>172</v>
      </c>
      <c r="S65" s="232" t="s">
        <v>172</v>
      </c>
      <c r="T65" s="209"/>
      <c r="U65" s="18"/>
      <c r="V65" s="131"/>
    </row>
    <row r="66" customFormat="false" ht="14.1" hidden="true" customHeight="true" outlineLevel="0" collapsed="false">
      <c r="A66" s="131"/>
      <c r="B66" s="132"/>
      <c r="C66" s="32"/>
      <c r="D66" s="103"/>
      <c r="E66" s="104" t="s">
        <v>139</v>
      </c>
      <c r="F66" s="104"/>
      <c r="G66" s="169" t="n">
        <v>5.22900765948229</v>
      </c>
      <c r="H66" s="205" t="n">
        <v>6.59598978472706</v>
      </c>
      <c r="I66" s="206" t="n">
        <v>7.19430726388357</v>
      </c>
      <c r="J66" s="207" t="n">
        <v>5.88956433592067</v>
      </c>
      <c r="K66" s="206" t="n">
        <v>7.10699566811703</v>
      </c>
      <c r="L66" s="207" t="n">
        <v>5.8516304999523</v>
      </c>
      <c r="M66" s="206" t="n">
        <v>7.65420404993116</v>
      </c>
      <c r="N66" s="207" t="n">
        <v>6.34351829163289</v>
      </c>
      <c r="O66" s="205" t="n">
        <v>3.49666399344184</v>
      </c>
      <c r="P66" s="193" t="e">
        <f aca="false"/>
        <v>#DIV/0!</v>
      </c>
      <c r="Q66" s="193" t="n">
        <v>6.69283839221913</v>
      </c>
      <c r="R66" s="233" t="s">
        <v>172</v>
      </c>
      <c r="S66" s="186" t="s">
        <v>136</v>
      </c>
      <c r="T66" s="209"/>
      <c r="U66" s="18"/>
      <c r="V66" s="131"/>
    </row>
    <row r="67" customFormat="false" ht="14.1" hidden="true" customHeight="true" outlineLevel="0" collapsed="false">
      <c r="A67" s="131"/>
      <c r="B67" s="132"/>
      <c r="C67" s="32"/>
      <c r="D67" s="111"/>
      <c r="E67" s="93" t="s">
        <v>140</v>
      </c>
      <c r="F67" s="93"/>
      <c r="G67" s="176" t="n">
        <v>4.86078716129192</v>
      </c>
      <c r="H67" s="187" t="n">
        <v>5.80550953582943</v>
      </c>
      <c r="I67" s="188" t="n">
        <v>5.85526515633823</v>
      </c>
      <c r="J67" s="189" t="n">
        <v>5.75012526590943</v>
      </c>
      <c r="K67" s="188" t="n">
        <v>5.79615576030339</v>
      </c>
      <c r="L67" s="189" t="n">
        <v>5.54748470389395</v>
      </c>
      <c r="M67" s="188" t="n">
        <v>6.22567886625176</v>
      </c>
      <c r="N67" s="189" t="n">
        <v>6.18527103793845</v>
      </c>
      <c r="O67" s="187" t="n">
        <v>3.55976663464794</v>
      </c>
      <c r="P67" s="190" t="e">
        <f aca="false"/>
        <v>#DIV/0!</v>
      </c>
      <c r="Q67" s="190" t="n">
        <v>4.6131729824324</v>
      </c>
      <c r="R67" s="191" t="s">
        <v>172</v>
      </c>
      <c r="S67" s="182" t="s">
        <v>136</v>
      </c>
      <c r="T67" s="209"/>
      <c r="U67" s="18"/>
      <c r="V67" s="131"/>
    </row>
    <row r="68" customFormat="false" ht="14.1" hidden="false" customHeight="true" outlineLevel="0" collapsed="false">
      <c r="A68" s="131"/>
      <c r="B68" s="132"/>
      <c r="C68" s="32"/>
      <c r="D68" s="101" t="s">
        <v>142</v>
      </c>
      <c r="E68" s="101"/>
      <c r="F68" s="101"/>
      <c r="G68" s="165" t="n">
        <v>6.6260501432909</v>
      </c>
      <c r="H68" s="159" t="n">
        <v>6.19868280868239</v>
      </c>
      <c r="I68" s="160" t="n">
        <v>6.45771484176452</v>
      </c>
      <c r="J68" s="161" t="n">
        <v>5.9005307344171</v>
      </c>
      <c r="K68" s="160" t="n">
        <v>6.80564090393876</v>
      </c>
      <c r="L68" s="161" t="n">
        <v>6.48531714528373</v>
      </c>
      <c r="M68" s="160" t="n">
        <v>5.82861786485596</v>
      </c>
      <c r="N68" s="161" t="n">
        <v>5.15084508490455</v>
      </c>
      <c r="O68" s="159" t="n">
        <v>7.20638266156368</v>
      </c>
      <c r="P68" s="162" t="n">
        <v>0.69735615085913</v>
      </c>
      <c r="Q68" s="162" t="n">
        <v>8.93498555893688</v>
      </c>
      <c r="R68" s="162" t="n">
        <v>10.3146982000789</v>
      </c>
      <c r="S68" s="192" t="n">
        <v>7.9216763878406</v>
      </c>
      <c r="T68" s="209"/>
      <c r="U68" s="18"/>
      <c r="V68" s="131"/>
    </row>
    <row r="69" customFormat="false" ht="14.1" hidden="true" customHeight="true" outlineLevel="0" collapsed="false">
      <c r="A69" s="131"/>
      <c r="B69" s="132"/>
      <c r="C69" s="32"/>
      <c r="D69" s="103"/>
      <c r="E69" s="85" t="s">
        <v>139</v>
      </c>
      <c r="F69" s="85"/>
      <c r="G69" s="169" t="n">
        <v>8.33479199926621</v>
      </c>
      <c r="H69" s="170" t="n">
        <v>8.02556596023429</v>
      </c>
      <c r="I69" s="171" t="n">
        <v>8.49787623360707</v>
      </c>
      <c r="J69" s="172" t="n">
        <v>7.46104431513062</v>
      </c>
      <c r="K69" s="171" t="n">
        <v>8.63430871953741</v>
      </c>
      <c r="L69" s="172" t="n">
        <v>7.8227800073893</v>
      </c>
      <c r="M69" s="171" t="n">
        <v>8.38908747254912</v>
      </c>
      <c r="N69" s="172" t="n">
        <v>7.17854664610018</v>
      </c>
      <c r="O69" s="170" t="n">
        <v>8.73840187975725</v>
      </c>
      <c r="P69" s="174" t="n">
        <v>3.36989637160181</v>
      </c>
      <c r="Q69" s="174" t="n">
        <v>9.6517624466921</v>
      </c>
      <c r="R69" s="174" t="n">
        <v>11.0690785606087</v>
      </c>
      <c r="S69" s="203" t="n">
        <v>9.27697582204625</v>
      </c>
      <c r="T69" s="209"/>
      <c r="U69" s="18"/>
      <c r="V69" s="131"/>
    </row>
    <row r="70" customFormat="false" ht="14.1" hidden="true" customHeight="true" outlineLevel="0" collapsed="false">
      <c r="A70" s="131"/>
      <c r="B70" s="132"/>
      <c r="C70" s="32"/>
      <c r="D70" s="111"/>
      <c r="E70" s="93" t="s">
        <v>140</v>
      </c>
      <c r="F70" s="93"/>
      <c r="G70" s="176" t="n">
        <v>5.10175454149942</v>
      </c>
      <c r="H70" s="187" t="n">
        <v>4.62013972170072</v>
      </c>
      <c r="I70" s="188" t="n">
        <v>4.63650772605888</v>
      </c>
      <c r="J70" s="189" t="n">
        <v>4.60190195758576</v>
      </c>
      <c r="K70" s="188" t="n">
        <v>5.14836584466567</v>
      </c>
      <c r="L70" s="189" t="n">
        <v>5.34807712107008</v>
      </c>
      <c r="M70" s="188" t="n">
        <v>3.55929519872407</v>
      </c>
      <c r="N70" s="189" t="n">
        <v>3.4937807102539</v>
      </c>
      <c r="O70" s="187" t="n">
        <v>5.77939138295036</v>
      </c>
      <c r="P70" s="190" t="n">
        <v>-1.24332929641723</v>
      </c>
      <c r="Q70" s="190" t="n">
        <v>8.24726346935492</v>
      </c>
      <c r="R70" s="190" t="n">
        <v>9.59294272548332</v>
      </c>
      <c r="S70" s="234" t="n">
        <v>6.63697686397209</v>
      </c>
      <c r="T70" s="209"/>
      <c r="U70" s="18"/>
      <c r="V70" s="131"/>
    </row>
    <row r="71" customFormat="false" ht="14.1" hidden="false" customHeight="true" outlineLevel="0" collapsed="false">
      <c r="A71" s="131"/>
      <c r="B71" s="132"/>
      <c r="C71" s="32"/>
      <c r="D71" s="101" t="s">
        <v>143</v>
      </c>
      <c r="E71" s="101"/>
      <c r="F71" s="101"/>
      <c r="G71" s="165" t="n">
        <v>3.65901439984084</v>
      </c>
      <c r="H71" s="159" t="n">
        <v>4.64584822455272</v>
      </c>
      <c r="I71" s="160" t="n">
        <v>4.14710584263722</v>
      </c>
      <c r="J71" s="161" t="n">
        <v>5.22293302918515</v>
      </c>
      <c r="K71" s="160" t="n">
        <v>3.96816844129584</v>
      </c>
      <c r="L71" s="161" t="n">
        <v>5.5472908273855</v>
      </c>
      <c r="M71" s="160" t="n">
        <v>3.68531200666022</v>
      </c>
      <c r="N71" s="161" t="n">
        <v>4.56449109366253</v>
      </c>
      <c r="O71" s="159" t="n">
        <v>2.33156462867683</v>
      </c>
      <c r="P71" s="162" t="n">
        <v>10.3106415288691</v>
      </c>
      <c r="Q71" s="162" t="n">
        <v>3.05739277600461</v>
      </c>
      <c r="R71" s="162" t="n">
        <v>4.09519310214308</v>
      </c>
      <c r="S71" s="192" t="n">
        <v>0.0687640329541717</v>
      </c>
      <c r="T71" s="209"/>
      <c r="U71" s="18"/>
      <c r="V71" s="131"/>
    </row>
    <row r="72" customFormat="false" ht="14.1" hidden="false" customHeight="true" outlineLevel="0" collapsed="false">
      <c r="A72" s="131"/>
      <c r="B72" s="132"/>
      <c r="C72" s="32"/>
      <c r="D72" s="103"/>
      <c r="E72" s="85" t="s">
        <v>139</v>
      </c>
      <c r="F72" s="85"/>
      <c r="G72" s="169" t="n">
        <v>2.57528277751404</v>
      </c>
      <c r="H72" s="170" t="n">
        <v>3.31654711031111</v>
      </c>
      <c r="I72" s="171" t="n">
        <v>2.44791134080717</v>
      </c>
      <c r="J72" s="172" t="n">
        <v>4.36478799850368</v>
      </c>
      <c r="K72" s="171" t="n">
        <v>2.73046038107279</v>
      </c>
      <c r="L72" s="172" t="n">
        <v>5.06294192915944</v>
      </c>
      <c r="M72" s="171" t="n">
        <v>1.33145399030186</v>
      </c>
      <c r="N72" s="172" t="n">
        <v>3.098950834032</v>
      </c>
      <c r="O72" s="170" t="n">
        <v>1.61410783565488</v>
      </c>
      <c r="P72" s="174" t="n">
        <v>10.675450199047</v>
      </c>
      <c r="Q72" s="174" t="n">
        <v>2.76834848895913</v>
      </c>
      <c r="R72" s="174" t="n">
        <v>3.85277950169747</v>
      </c>
      <c r="S72" s="203" t="n">
        <v>0.280718146171122</v>
      </c>
      <c r="T72" s="209"/>
      <c r="U72" s="18"/>
      <c r="V72" s="131"/>
    </row>
    <row r="73" customFormat="false" ht="14.1" hidden="false" customHeight="true" outlineLevel="0" collapsed="false">
      <c r="A73" s="131"/>
      <c r="B73" s="132"/>
      <c r="C73" s="32"/>
      <c r="D73" s="103"/>
      <c r="E73" s="93" t="s">
        <v>140</v>
      </c>
      <c r="F73" s="93"/>
      <c r="G73" s="176" t="n">
        <v>4.65550331597548</v>
      </c>
      <c r="H73" s="187" t="n">
        <v>5.83183622104189</v>
      </c>
      <c r="I73" s="188" t="n">
        <v>5.71991456397565</v>
      </c>
      <c r="J73" s="189" t="n">
        <v>5.95658423753624</v>
      </c>
      <c r="K73" s="188" t="n">
        <v>5.12705912067144</v>
      </c>
      <c r="L73" s="189" t="n">
        <v>5.96880543775131</v>
      </c>
      <c r="M73" s="188" t="n">
        <v>5.86881284236129</v>
      </c>
      <c r="N73" s="189" t="n">
        <v>5.80479099633953</v>
      </c>
      <c r="O73" s="187" t="n">
        <v>3.01852983213817</v>
      </c>
      <c r="P73" s="190" t="n">
        <v>10.0333582435291</v>
      </c>
      <c r="Q73" s="190" t="n">
        <v>3.33831885742932</v>
      </c>
      <c r="R73" s="190" t="n">
        <v>4.33024690161727</v>
      </c>
      <c r="S73" s="234" t="n">
        <v>-0.137123001577344</v>
      </c>
      <c r="T73" s="209"/>
      <c r="U73" s="18"/>
      <c r="V73" s="131"/>
    </row>
    <row r="74" customFormat="false" ht="14.1" hidden="false" customHeight="true" outlineLevel="0" collapsed="false">
      <c r="A74" s="131"/>
      <c r="B74" s="132"/>
      <c r="C74" s="32"/>
      <c r="D74" s="101" t="s">
        <v>144</v>
      </c>
      <c r="E74" s="101"/>
      <c r="F74" s="101"/>
      <c r="G74" s="204" t="n">
        <v>6.67414114428475</v>
      </c>
      <c r="H74" s="205" t="n">
        <v>6.90024948452139</v>
      </c>
      <c r="I74" s="206" t="n">
        <v>7.70437998347398</v>
      </c>
      <c r="J74" s="207" t="n">
        <v>5.96369739096931</v>
      </c>
      <c r="K74" s="206" t="n">
        <v>7.26181472267478</v>
      </c>
      <c r="L74" s="207" t="n">
        <v>6.30147156318757</v>
      </c>
      <c r="M74" s="206" t="n">
        <v>7.81777097942531</v>
      </c>
      <c r="N74" s="207" t="n">
        <v>5.3077110290064</v>
      </c>
      <c r="O74" s="205" t="n">
        <v>6.37277681680961</v>
      </c>
      <c r="P74" s="193" t="n">
        <v>-0.248311689523728</v>
      </c>
      <c r="Q74" s="193" t="n">
        <v>9.03449752567038</v>
      </c>
      <c r="R74" s="193" t="n">
        <v>9.76016727334872</v>
      </c>
      <c r="S74" s="193" t="n">
        <v>4.49271048069218</v>
      </c>
      <c r="T74" s="209"/>
      <c r="U74" s="18"/>
      <c r="V74" s="131"/>
    </row>
    <row r="75" customFormat="false" ht="14.1" hidden="false" customHeight="true" outlineLevel="0" collapsed="false">
      <c r="A75" s="131"/>
      <c r="B75" s="132"/>
      <c r="C75" s="32"/>
      <c r="D75" s="103"/>
      <c r="E75" s="85" t="s">
        <v>139</v>
      </c>
      <c r="F75" s="85"/>
      <c r="G75" s="169" t="n">
        <v>7.05738219716825</v>
      </c>
      <c r="H75" s="170" t="n">
        <v>7.38040315819966</v>
      </c>
      <c r="I75" s="171" t="n">
        <v>8.04673669500258</v>
      </c>
      <c r="J75" s="172" t="n">
        <v>6.59106304754644</v>
      </c>
      <c r="K75" s="171" t="n">
        <v>7.45806555191175</v>
      </c>
      <c r="L75" s="172" t="n">
        <v>6.81908184875082</v>
      </c>
      <c r="M75" s="171" t="n">
        <v>8.30287484683432</v>
      </c>
      <c r="N75" s="172" t="n">
        <v>6.07719019983262</v>
      </c>
      <c r="O75" s="170" t="n">
        <v>6.63151330677716</v>
      </c>
      <c r="P75" s="174" t="n">
        <v>0.853507350134652</v>
      </c>
      <c r="Q75" s="174" t="n">
        <v>9.02390008556699</v>
      </c>
      <c r="R75" s="174" t="n">
        <v>9.8193969188606</v>
      </c>
      <c r="S75" s="174" t="n">
        <v>4.37756850713698</v>
      </c>
      <c r="T75" s="209"/>
      <c r="U75" s="18"/>
      <c r="V75" s="131"/>
    </row>
    <row r="76" customFormat="false" ht="14.1" hidden="false" customHeight="true" outlineLevel="0" collapsed="false">
      <c r="A76" s="131"/>
      <c r="B76" s="132"/>
      <c r="C76" s="32"/>
      <c r="D76" s="103"/>
      <c r="E76" s="127" t="s">
        <v>145</v>
      </c>
      <c r="F76" s="127"/>
      <c r="G76" s="169" t="n">
        <v>5.5901985232407</v>
      </c>
      <c r="H76" s="170" t="n">
        <v>5.56617824250276</v>
      </c>
      <c r="I76" s="171" t="n">
        <v>6.72439529722928</v>
      </c>
      <c r="J76" s="172" t="n">
        <v>4.27919485349588</v>
      </c>
      <c r="K76" s="171" t="n">
        <v>6.6964117884069</v>
      </c>
      <c r="L76" s="172" t="n">
        <v>4.8983257870753</v>
      </c>
      <c r="M76" s="171" t="n">
        <v>6.43205830273514</v>
      </c>
      <c r="N76" s="172" t="n">
        <v>3.26232517553458</v>
      </c>
      <c r="O76" s="170" t="n">
        <v>5.62321817270965</v>
      </c>
      <c r="P76" s="174" t="n">
        <v>-2.79033401611742</v>
      </c>
      <c r="Q76" s="174" t="n">
        <v>9.06541729331383</v>
      </c>
      <c r="R76" s="174" t="n">
        <v>9.58770784804011</v>
      </c>
      <c r="S76" s="174" t="n">
        <v>4.8314957780937</v>
      </c>
      <c r="T76" s="209"/>
      <c r="U76" s="18"/>
      <c r="V76" s="131"/>
    </row>
    <row r="77" customFormat="false" ht="14.1" hidden="true" customHeight="true" outlineLevel="0" collapsed="false">
      <c r="A77" s="131"/>
      <c r="B77" s="132"/>
      <c r="C77" s="32"/>
      <c r="D77" s="128"/>
      <c r="E77" s="129" t="s">
        <v>146</v>
      </c>
      <c r="F77" s="129"/>
      <c r="G77" s="169" t="n">
        <v>10.172996530406</v>
      </c>
      <c r="H77" s="170" t="n">
        <v>12.3078512166232</v>
      </c>
      <c r="I77" s="171" t="n">
        <v>13.3916667831429</v>
      </c>
      <c r="J77" s="172" t="n">
        <v>11.0690250370848</v>
      </c>
      <c r="K77" s="171" t="n">
        <v>11.3801477873904</v>
      </c>
      <c r="L77" s="172" t="n">
        <v>10.1946193482457</v>
      </c>
      <c r="M77" s="171" t="n">
        <v>14.7595797871422</v>
      </c>
      <c r="N77" s="172" t="n">
        <v>11.568146086288</v>
      </c>
      <c r="O77" s="170" t="n">
        <v>7.33736810642147</v>
      </c>
      <c r="P77" s="174" t="n">
        <v>-1.90375937898453</v>
      </c>
      <c r="Q77" s="174" t="n">
        <v>6.9630638827306</v>
      </c>
      <c r="R77" s="174" t="n">
        <v>7.68656974164019</v>
      </c>
      <c r="S77" s="174" t="n">
        <v>3.1778430095357</v>
      </c>
      <c r="T77" s="209"/>
      <c r="U77" s="18"/>
      <c r="V77" s="131"/>
    </row>
    <row r="78" customFormat="false" ht="14.1" hidden="true" customHeight="true" outlineLevel="0" collapsed="false">
      <c r="A78" s="131"/>
      <c r="B78" s="132"/>
      <c r="C78" s="32"/>
      <c r="D78" s="128"/>
      <c r="E78" s="129" t="s">
        <v>147</v>
      </c>
      <c r="F78" s="129"/>
      <c r="G78" s="169" t="n">
        <v>8.08612662414723</v>
      </c>
      <c r="H78" s="170" t="n">
        <v>7.47395375330149</v>
      </c>
      <c r="I78" s="171" t="n">
        <v>8.2795158909668</v>
      </c>
      <c r="J78" s="172" t="n">
        <v>6.55559946030317</v>
      </c>
      <c r="K78" s="171" t="n">
        <v>8.51297557297714</v>
      </c>
      <c r="L78" s="172" t="n">
        <v>7.35394725798801</v>
      </c>
      <c r="M78" s="171" t="n">
        <v>7.96612905152523</v>
      </c>
      <c r="N78" s="172" t="n">
        <v>5.32658523697394</v>
      </c>
      <c r="O78" s="170" t="n">
        <v>8.92784712139248</v>
      </c>
      <c r="P78" s="174" t="n">
        <v>-0.371414615951149</v>
      </c>
      <c r="Q78" s="174" t="n">
        <v>11.282971965813</v>
      </c>
      <c r="R78" s="174" t="n">
        <v>12.0274816257005</v>
      </c>
      <c r="S78" s="174" t="n">
        <v>6.92981359359521</v>
      </c>
      <c r="T78" s="209"/>
      <c r="U78" s="18"/>
      <c r="V78" s="131"/>
    </row>
    <row r="79" customFormat="false" ht="14.1" hidden="true" customHeight="true" outlineLevel="0" collapsed="false">
      <c r="A79" s="131"/>
      <c r="B79" s="132"/>
      <c r="C79" s="32"/>
      <c r="D79" s="128"/>
      <c r="E79" s="129" t="s">
        <v>148</v>
      </c>
      <c r="F79" s="129"/>
      <c r="G79" s="169" t="n">
        <v>5.03486652194907</v>
      </c>
      <c r="H79" s="170" t="n">
        <v>4.918014549233</v>
      </c>
      <c r="I79" s="171" t="n">
        <v>5.63774052046715</v>
      </c>
      <c r="J79" s="172" t="n">
        <v>4.09550625220148</v>
      </c>
      <c r="K79" s="171" t="n">
        <v>5.34605940363384</v>
      </c>
      <c r="L79" s="172" t="n">
        <v>4.67194051123454</v>
      </c>
      <c r="M79" s="171" t="n">
        <v>5.51236061848164</v>
      </c>
      <c r="N79" s="172" t="n">
        <v>3.26294618237886</v>
      </c>
      <c r="O79" s="170" t="n">
        <v>5.19107150056803</v>
      </c>
      <c r="P79" s="174" t="n">
        <v>0.591441513712288</v>
      </c>
      <c r="Q79" s="174" t="n">
        <v>7.87007359623899</v>
      </c>
      <c r="R79" s="174" t="n">
        <v>8.73438396979709</v>
      </c>
      <c r="S79" s="174" t="n">
        <v>3.07773901863795</v>
      </c>
      <c r="T79" s="209"/>
      <c r="U79" s="18"/>
      <c r="V79" s="131"/>
    </row>
    <row r="80" customFormat="false" ht="14.1" hidden="true" customHeight="true" outlineLevel="0" collapsed="false">
      <c r="A80" s="131"/>
      <c r="B80" s="132"/>
      <c r="C80" s="32"/>
      <c r="D80" s="128"/>
      <c r="E80" s="129" t="s">
        <v>149</v>
      </c>
      <c r="F80" s="129"/>
      <c r="G80" s="169" t="n">
        <v>1.63502337238184</v>
      </c>
      <c r="H80" s="170" t="n">
        <v>1.4644225923508</v>
      </c>
      <c r="I80" s="171" t="n">
        <v>2.76100673398791</v>
      </c>
      <c r="J80" s="172" t="n">
        <v>-0.101921410681161</v>
      </c>
      <c r="K80" s="171" t="n">
        <v>2.18592932200781</v>
      </c>
      <c r="L80" s="172" t="n">
        <v>0.367151419522171</v>
      </c>
      <c r="M80" s="171" t="n">
        <v>3.03903562474936</v>
      </c>
      <c r="N80" s="172" t="n">
        <v>-0.852655188464668</v>
      </c>
      <c r="O80" s="170" t="n">
        <v>1.86117475921264</v>
      </c>
      <c r="P80" s="174" t="n">
        <v>-5.47373612033289</v>
      </c>
      <c r="Q80" s="174" t="n">
        <v>5.0478563868634</v>
      </c>
      <c r="R80" s="174" t="n">
        <v>5.84892576942033</v>
      </c>
      <c r="S80" s="174" t="n">
        <v>0.29835076810012</v>
      </c>
      <c r="T80" s="209"/>
      <c r="U80" s="18"/>
      <c r="V80" s="131"/>
    </row>
    <row r="81" customFormat="false" ht="14.1" hidden="true" customHeight="true" outlineLevel="0" collapsed="false">
      <c r="A81" s="131"/>
      <c r="B81" s="132"/>
      <c r="C81" s="32"/>
      <c r="D81" s="128"/>
      <c r="E81" s="129" t="s">
        <v>150</v>
      </c>
      <c r="F81" s="129"/>
      <c r="G81" s="169" t="n">
        <v>9.81519224215526</v>
      </c>
      <c r="H81" s="170" t="n">
        <v>9.69102036996778</v>
      </c>
      <c r="I81" s="171" t="n">
        <v>10.0171680172719</v>
      </c>
      <c r="J81" s="172" t="n">
        <v>9.27811190271521</v>
      </c>
      <c r="K81" s="171" t="n">
        <v>9.6799733139765</v>
      </c>
      <c r="L81" s="172" t="n">
        <v>9.48605969793406</v>
      </c>
      <c r="M81" s="171" t="n">
        <v>10.0391261844685</v>
      </c>
      <c r="N81" s="172" t="n">
        <v>8.84523998881683</v>
      </c>
      <c r="O81" s="170" t="n">
        <v>9.97242042704003</v>
      </c>
      <c r="P81" s="174" t="n">
        <v>4.30294503678996</v>
      </c>
      <c r="Q81" s="174" t="n">
        <v>13.5274325693022</v>
      </c>
      <c r="R81" s="174" t="n">
        <v>14.4447911371978</v>
      </c>
      <c r="S81" s="174" t="n">
        <v>8.11991370236356</v>
      </c>
      <c r="T81" s="209"/>
      <c r="U81" s="18"/>
      <c r="V81" s="131"/>
    </row>
    <row r="82" customFormat="false" ht="14.1" hidden="true" customHeight="true" outlineLevel="0" collapsed="false">
      <c r="A82" s="131"/>
      <c r="B82" s="132"/>
      <c r="C82" s="32"/>
      <c r="D82" s="128"/>
      <c r="E82" s="129" t="s">
        <v>151</v>
      </c>
      <c r="F82" s="129"/>
      <c r="G82" s="169" t="n">
        <v>7.77838353963536</v>
      </c>
      <c r="H82" s="170" t="n">
        <v>8.54246065155215</v>
      </c>
      <c r="I82" s="171" t="n">
        <v>8.24552440902568</v>
      </c>
      <c r="J82" s="172" t="n">
        <v>8.90543962992256</v>
      </c>
      <c r="K82" s="171" t="n">
        <v>7.76713644608045</v>
      </c>
      <c r="L82" s="172" t="n">
        <v>9.08557273183557</v>
      </c>
      <c r="M82" s="171" t="n">
        <v>8.49485650601407</v>
      </c>
      <c r="N82" s="172" t="n">
        <v>8.62050143103548</v>
      </c>
      <c r="O82" s="170" t="n">
        <v>6.80098025490123</v>
      </c>
      <c r="P82" s="174" t="n">
        <v>10.5122029369532</v>
      </c>
      <c r="Q82" s="174" t="n">
        <v>9.83962242739436</v>
      </c>
      <c r="R82" s="174" t="n">
        <v>10.5451935220651</v>
      </c>
      <c r="S82" s="174" t="n">
        <v>5.07396538814064</v>
      </c>
      <c r="T82" s="209"/>
      <c r="U82" s="18"/>
      <c r="V82" s="131"/>
    </row>
    <row r="83" customFormat="false" ht="14.1" hidden="false" customHeight="true" outlineLevel="0" collapsed="false">
      <c r="A83" s="131"/>
      <c r="B83" s="132"/>
      <c r="C83" s="32"/>
      <c r="D83" s="128"/>
      <c r="E83" s="130" t="s">
        <v>152</v>
      </c>
      <c r="F83" s="130"/>
      <c r="G83" s="169" t="n">
        <v>7.0164194929083</v>
      </c>
      <c r="H83" s="170" t="n">
        <v>7.58559958385729</v>
      </c>
      <c r="I83" s="171" t="n">
        <v>7.16166068218767</v>
      </c>
      <c r="J83" s="172" t="n">
        <v>8.0729007548034</v>
      </c>
      <c r="K83" s="171" t="n">
        <v>6.75487768029008</v>
      </c>
      <c r="L83" s="172" t="n">
        <v>8.25476800358522</v>
      </c>
      <c r="M83" s="171" t="n">
        <v>7.07790539523727</v>
      </c>
      <c r="N83" s="172" t="n">
        <v>7.47033209406252</v>
      </c>
      <c r="O83" s="170" t="n">
        <v>6.2389052955202</v>
      </c>
      <c r="P83" s="174" t="n">
        <v>5.19320846914779</v>
      </c>
      <c r="Q83" s="174" t="n">
        <v>8.94088915212679</v>
      </c>
      <c r="R83" s="174" t="n">
        <v>9.46520685888386</v>
      </c>
      <c r="S83" s="174" t="n">
        <v>4.60504917862543</v>
      </c>
      <c r="T83" s="209"/>
      <c r="U83" s="18"/>
      <c r="V83" s="131"/>
    </row>
    <row r="84" customFormat="false" ht="14.1" hidden="false" customHeight="true" outlineLevel="0" collapsed="false">
      <c r="A84" s="131"/>
      <c r="B84" s="132"/>
      <c r="C84" s="32"/>
      <c r="D84" s="128"/>
      <c r="E84" s="130" t="s">
        <v>153</v>
      </c>
      <c r="F84" s="130"/>
      <c r="G84" s="169" t="n">
        <v>4.19499020114387</v>
      </c>
      <c r="H84" s="170" t="n">
        <v>3.60101373181676</v>
      </c>
      <c r="I84" s="171" t="n">
        <v>6.28520678917324</v>
      </c>
      <c r="J84" s="172" t="n">
        <v>0.714949359362205</v>
      </c>
      <c r="K84" s="171" t="n">
        <v>6.6379406605946</v>
      </c>
      <c r="L84" s="172" t="n">
        <v>1.72196503993844</v>
      </c>
      <c r="M84" s="171" t="n">
        <v>5.7783339147879</v>
      </c>
      <c r="N84" s="172" t="n">
        <v>-0.655120829569567</v>
      </c>
      <c r="O84" s="170" t="n">
        <v>5.0165563142256</v>
      </c>
      <c r="P84" s="174" t="n">
        <v>-9.47423133221885</v>
      </c>
      <c r="Q84" s="174" t="n">
        <v>9.18825709962219</v>
      </c>
      <c r="R84" s="174" t="n">
        <v>9.70860212702192</v>
      </c>
      <c r="S84" s="174" t="n">
        <v>5.05575216623577</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13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39</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78</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41958.5963</v>
      </c>
      <c r="H14" s="69" t="n">
        <v>25841.5759</v>
      </c>
      <c r="I14" s="70" t="n">
        <v>11397.5789</v>
      </c>
      <c r="J14" s="71" t="n">
        <v>14443.997</v>
      </c>
      <c r="K14" s="70" t="n">
        <v>5750.1343</v>
      </c>
      <c r="L14" s="71" t="n">
        <v>6271.8615</v>
      </c>
      <c r="M14" s="70" t="n">
        <v>4255.7642</v>
      </c>
      <c r="N14" s="71" t="n">
        <v>6156.9727</v>
      </c>
      <c r="O14" s="69" t="n">
        <v>16117.0204</v>
      </c>
      <c r="P14" s="72"/>
      <c r="Q14" s="72" t="n">
        <v>22112.7146</v>
      </c>
      <c r="R14" s="73"/>
      <c r="S14" s="74" t="s">
        <v>136</v>
      </c>
      <c r="T14" s="209"/>
      <c r="U14" s="18"/>
      <c r="V14" s="12"/>
    </row>
    <row r="15" customFormat="false" ht="14.1" hidden="true" customHeight="true" outlineLevel="0" collapsed="false">
      <c r="A15" s="12"/>
      <c r="B15" s="22"/>
      <c r="C15" s="32"/>
      <c r="D15" s="75" t="s">
        <v>137</v>
      </c>
      <c r="E15" s="75"/>
      <c r="F15" s="75"/>
      <c r="G15" s="76" t="n">
        <v>43295.085</v>
      </c>
      <c r="H15" s="77" t="n">
        <v>27043.439</v>
      </c>
      <c r="I15" s="78" t="n">
        <v>11953.6667</v>
      </c>
      <c r="J15" s="79" t="n">
        <v>15089.7723</v>
      </c>
      <c r="K15" s="78" t="n">
        <v>6004.3103</v>
      </c>
      <c r="L15" s="79" t="n">
        <v>6546.2395</v>
      </c>
      <c r="M15" s="78" t="n">
        <v>4510.742</v>
      </c>
      <c r="N15" s="79" t="n">
        <v>6471.6332</v>
      </c>
      <c r="O15" s="77" t="n">
        <v>16251.646</v>
      </c>
      <c r="P15" s="80"/>
      <c r="Q15" s="81" t="n">
        <v>23240.5869</v>
      </c>
      <c r="R15" s="80"/>
      <c r="S15" s="82" t="s">
        <v>136</v>
      </c>
      <c r="T15" s="209"/>
      <c r="U15" s="18"/>
      <c r="V15" s="12"/>
    </row>
    <row r="16" customFormat="false" ht="14.1" hidden="false" customHeight="true" outlineLevel="0" collapsed="false">
      <c r="A16" s="12"/>
      <c r="B16" s="22"/>
      <c r="C16" s="32"/>
      <c r="D16" s="75" t="s">
        <v>138</v>
      </c>
      <c r="E16" s="75"/>
      <c r="F16" s="75"/>
      <c r="G16" s="76" t="n">
        <v>43820.8811</v>
      </c>
      <c r="H16" s="77" t="n">
        <v>27655.1969</v>
      </c>
      <c r="I16" s="78" t="n">
        <v>12496.9263</v>
      </c>
      <c r="J16" s="79" t="n">
        <v>15158.2706</v>
      </c>
      <c r="K16" s="78" t="n">
        <v>6256.7922</v>
      </c>
      <c r="L16" s="79" t="n">
        <v>6599.5189</v>
      </c>
      <c r="M16" s="78" t="n">
        <v>4763.9997</v>
      </c>
      <c r="N16" s="79" t="n">
        <v>6513.1757</v>
      </c>
      <c r="O16" s="77" t="n">
        <v>16165.6842</v>
      </c>
      <c r="P16" s="80"/>
      <c r="Q16" s="81" t="n">
        <v>24426.3573</v>
      </c>
      <c r="R16" s="80"/>
      <c r="S16" s="84"/>
      <c r="T16" s="209"/>
      <c r="U16" s="18"/>
      <c r="V16" s="12"/>
    </row>
    <row r="17" customFormat="false" ht="14.1" hidden="true" customHeight="true" outlineLevel="0" collapsed="false">
      <c r="A17" s="12"/>
      <c r="B17" s="22"/>
      <c r="C17" s="32"/>
      <c r="D17" s="41"/>
      <c r="E17" s="85" t="s">
        <v>139</v>
      </c>
      <c r="F17" s="85"/>
      <c r="G17" s="86" t="n">
        <v>20752.2297</v>
      </c>
      <c r="H17" s="87" t="n">
        <v>12875.0286</v>
      </c>
      <c r="I17" s="88" t="n">
        <v>5925.0283</v>
      </c>
      <c r="J17" s="89" t="n">
        <v>6950.0003</v>
      </c>
      <c r="K17" s="88" t="n">
        <v>2990.7588</v>
      </c>
      <c r="L17" s="89" t="n">
        <v>3049.2961</v>
      </c>
      <c r="M17" s="88" t="n">
        <v>2249.1949</v>
      </c>
      <c r="N17" s="89" t="n">
        <v>2964.2883</v>
      </c>
      <c r="O17" s="87" t="n">
        <v>7877.2011</v>
      </c>
      <c r="P17" s="90" t="n">
        <v>0</v>
      </c>
      <c r="Q17" s="90" t="n">
        <v>12065.4379</v>
      </c>
      <c r="R17" s="91"/>
      <c r="S17" s="92" t="s">
        <v>136</v>
      </c>
      <c r="T17" s="209"/>
      <c r="U17" s="18"/>
      <c r="V17" s="12"/>
    </row>
    <row r="18" customFormat="false" ht="14.1" hidden="true" customHeight="true" outlineLevel="0" collapsed="false">
      <c r="A18" s="12"/>
      <c r="B18" s="22"/>
      <c r="C18" s="32"/>
      <c r="D18" s="210"/>
      <c r="E18" s="93" t="s">
        <v>140</v>
      </c>
      <c r="F18" s="93"/>
      <c r="G18" s="221" t="n">
        <v>23068.6514</v>
      </c>
      <c r="H18" s="87" t="n">
        <v>14780.1683</v>
      </c>
      <c r="I18" s="88" t="n">
        <v>6571.898</v>
      </c>
      <c r="J18" s="89" t="n">
        <v>8208.2703</v>
      </c>
      <c r="K18" s="88" t="n">
        <v>3266.0334</v>
      </c>
      <c r="L18" s="89" t="n">
        <v>3550.2228</v>
      </c>
      <c r="M18" s="88" t="n">
        <v>2514.8048</v>
      </c>
      <c r="N18" s="89" t="n">
        <v>3548.8874</v>
      </c>
      <c r="O18" s="87" t="n">
        <v>8288.4831</v>
      </c>
      <c r="P18" s="90" t="n">
        <v>0</v>
      </c>
      <c r="Q18" s="90" t="n">
        <v>12360.9194</v>
      </c>
      <c r="R18" s="91"/>
      <c r="S18" s="100" t="s">
        <v>136</v>
      </c>
      <c r="T18" s="209"/>
      <c r="U18" s="18"/>
      <c r="V18" s="12"/>
    </row>
    <row r="19" customFormat="false" ht="14.1" hidden="false" customHeight="true" outlineLevel="0" collapsed="false">
      <c r="A19" s="12"/>
      <c r="B19" s="22"/>
      <c r="C19" s="32"/>
      <c r="D19" s="101" t="s">
        <v>141</v>
      </c>
      <c r="E19" s="101"/>
      <c r="F19" s="101"/>
      <c r="G19" s="76" t="n">
        <v>44531.0961</v>
      </c>
      <c r="H19" s="77" t="n">
        <v>28427.8678</v>
      </c>
      <c r="I19" s="78" t="n">
        <v>12876.5662</v>
      </c>
      <c r="J19" s="79" t="n">
        <v>15551.3016</v>
      </c>
      <c r="K19" s="78" t="n">
        <v>6428.8195</v>
      </c>
      <c r="L19" s="79" t="n">
        <v>6769.9975</v>
      </c>
      <c r="M19" s="78" t="n">
        <v>4938.3419</v>
      </c>
      <c r="N19" s="79" t="n">
        <v>6704.2728</v>
      </c>
      <c r="O19" s="77" t="n">
        <v>16103.2283</v>
      </c>
      <c r="P19" s="81" t="n">
        <v>6916.5674</v>
      </c>
      <c r="Q19" s="81" t="n">
        <v>24973.0241</v>
      </c>
      <c r="R19" s="81" t="n">
        <v>17959.1819</v>
      </c>
      <c r="S19" s="81" t="n">
        <v>12888.5527</v>
      </c>
      <c r="T19" s="209"/>
      <c r="U19" s="18"/>
      <c r="V19" s="12"/>
    </row>
    <row r="20" customFormat="false" ht="14.1" hidden="true" customHeight="true" outlineLevel="0" collapsed="false">
      <c r="A20" s="12"/>
      <c r="B20" s="22"/>
      <c r="C20" s="32"/>
      <c r="D20" s="103"/>
      <c r="E20" s="104" t="s">
        <v>139</v>
      </c>
      <c r="F20" s="104"/>
      <c r="G20" s="105" t="n">
        <v>21229.6928</v>
      </c>
      <c r="H20" s="106" t="n">
        <v>13355.3354</v>
      </c>
      <c r="I20" s="107" t="n">
        <v>6174.7796</v>
      </c>
      <c r="J20" s="108" t="n">
        <v>7180.5558</v>
      </c>
      <c r="K20" s="107" t="n">
        <v>3111.2066</v>
      </c>
      <c r="L20" s="108" t="n">
        <v>3149.5042</v>
      </c>
      <c r="M20" s="107" t="n">
        <v>2356.9244</v>
      </c>
      <c r="N20" s="108" t="n">
        <v>3075.6948</v>
      </c>
      <c r="O20" s="106" t="n">
        <v>7874.3574</v>
      </c>
      <c r="P20" s="109" t="n">
        <v>3065.1279</v>
      </c>
      <c r="Q20" s="109" t="n">
        <v>12500.2499</v>
      </c>
      <c r="R20" s="109" t="n">
        <v>8979.5978</v>
      </c>
      <c r="S20" s="109" t="n">
        <v>6400.592</v>
      </c>
      <c r="T20" s="209"/>
      <c r="U20" s="18"/>
      <c r="V20" s="12"/>
    </row>
    <row r="21" customFormat="false" ht="14.1" hidden="true" customHeight="true" outlineLevel="0" collapsed="false">
      <c r="A21" s="12"/>
      <c r="B21" s="22"/>
      <c r="C21" s="32"/>
      <c r="D21" s="111"/>
      <c r="E21" s="93" t="s">
        <v>140</v>
      </c>
      <c r="F21" s="93"/>
      <c r="G21" s="112" t="n">
        <v>23301.4033</v>
      </c>
      <c r="H21" s="95" t="n">
        <v>15072.5324</v>
      </c>
      <c r="I21" s="96" t="n">
        <v>6701.7866</v>
      </c>
      <c r="J21" s="97" t="n">
        <v>8370.7458</v>
      </c>
      <c r="K21" s="96" t="n">
        <v>3317.6129</v>
      </c>
      <c r="L21" s="97" t="n">
        <v>3620.4933</v>
      </c>
      <c r="M21" s="96" t="n">
        <v>2581.4175</v>
      </c>
      <c r="N21" s="97" t="n">
        <v>3628.578</v>
      </c>
      <c r="O21" s="95" t="n">
        <v>8228.8709</v>
      </c>
      <c r="P21" s="98" t="n">
        <v>3851.4395</v>
      </c>
      <c r="Q21" s="98" t="n">
        <v>12472.7742</v>
      </c>
      <c r="R21" s="98" t="n">
        <v>8979.5841</v>
      </c>
      <c r="S21" s="98" t="n">
        <v>6487.9607</v>
      </c>
      <c r="T21" s="209"/>
      <c r="U21" s="18"/>
      <c r="V21" s="12"/>
    </row>
    <row r="22" customFormat="false" ht="14.1" hidden="false" customHeight="true" outlineLevel="0" collapsed="false">
      <c r="A22" s="12"/>
      <c r="B22" s="22"/>
      <c r="C22" s="32"/>
      <c r="D22" s="101" t="s">
        <v>142</v>
      </c>
      <c r="E22" s="101"/>
      <c r="F22" s="101"/>
      <c r="G22" s="83" t="n">
        <v>44766.0943</v>
      </c>
      <c r="H22" s="114" t="n">
        <v>28536.0618</v>
      </c>
      <c r="I22" s="115" t="n">
        <v>13004.9706</v>
      </c>
      <c r="J22" s="116" t="n">
        <v>15531.0912</v>
      </c>
      <c r="K22" s="115" t="n">
        <v>6491.6203</v>
      </c>
      <c r="L22" s="116" t="n">
        <v>6800.9805</v>
      </c>
      <c r="M22" s="115" t="n">
        <v>4974.5515</v>
      </c>
      <c r="N22" s="116" t="n">
        <v>6640.8291</v>
      </c>
      <c r="O22" s="114" t="n">
        <v>16230.0325</v>
      </c>
      <c r="P22" s="117" t="n">
        <v>6639.2639</v>
      </c>
      <c r="Q22" s="117" t="n">
        <v>25623.2356</v>
      </c>
      <c r="R22" s="117" t="n">
        <v>18650.7389</v>
      </c>
      <c r="S22" s="118" t="n">
        <v>13142.9208</v>
      </c>
      <c r="T22" s="209"/>
      <c r="U22" s="18"/>
      <c r="V22" s="12"/>
    </row>
    <row r="23" customFormat="false" ht="14.1" hidden="true" customHeight="true" outlineLevel="0" collapsed="false">
      <c r="A23" s="12"/>
      <c r="B23" s="22"/>
      <c r="C23" s="32"/>
      <c r="D23" s="103"/>
      <c r="E23" s="85" t="s">
        <v>139</v>
      </c>
      <c r="F23" s="85"/>
      <c r="G23" s="86" t="n">
        <v>21603.0347</v>
      </c>
      <c r="H23" s="87" t="n">
        <v>13577.4542</v>
      </c>
      <c r="I23" s="88" t="n">
        <v>6324.0343</v>
      </c>
      <c r="J23" s="89" t="n">
        <v>7253.4199</v>
      </c>
      <c r="K23" s="88" t="n">
        <v>3177.729</v>
      </c>
      <c r="L23" s="89" t="n">
        <v>3197.5286</v>
      </c>
      <c r="M23" s="88" t="n">
        <v>2420.3769</v>
      </c>
      <c r="N23" s="89" t="n">
        <v>3091.6496</v>
      </c>
      <c r="O23" s="87" t="n">
        <v>8025.5805</v>
      </c>
      <c r="P23" s="90" t="n">
        <v>3009.2114</v>
      </c>
      <c r="Q23" s="90" t="n">
        <v>12867.1383</v>
      </c>
      <c r="R23" s="90" t="n">
        <v>9358.9402</v>
      </c>
      <c r="S23" s="119" t="n">
        <v>6587.1772</v>
      </c>
      <c r="T23" s="209"/>
      <c r="U23" s="18"/>
      <c r="V23" s="12"/>
    </row>
    <row r="24" customFormat="false" ht="14.1" hidden="true" customHeight="true" outlineLevel="0" collapsed="false">
      <c r="A24" s="12"/>
      <c r="B24" s="22"/>
      <c r="C24" s="32"/>
      <c r="D24" s="111"/>
      <c r="E24" s="93" t="s">
        <v>140</v>
      </c>
      <c r="F24" s="93"/>
      <c r="G24" s="112" t="n">
        <v>23163.0596</v>
      </c>
      <c r="H24" s="120" t="n">
        <v>14958.6076</v>
      </c>
      <c r="I24" s="121" t="n">
        <v>6680.9363</v>
      </c>
      <c r="J24" s="122" t="n">
        <v>8277.6713</v>
      </c>
      <c r="K24" s="121" t="n">
        <v>3313.8913</v>
      </c>
      <c r="L24" s="122" t="n">
        <v>3603.4519</v>
      </c>
      <c r="M24" s="121" t="n">
        <v>2554.1746</v>
      </c>
      <c r="N24" s="122" t="n">
        <v>3549.1795</v>
      </c>
      <c r="O24" s="120" t="n">
        <v>8204.452</v>
      </c>
      <c r="P24" s="123" t="n">
        <v>3630.0525</v>
      </c>
      <c r="Q24" s="123" t="n">
        <v>12756.0973</v>
      </c>
      <c r="R24" s="123" t="n">
        <v>9291.7987</v>
      </c>
      <c r="S24" s="124" t="n">
        <v>6555.7436</v>
      </c>
      <c r="T24" s="209"/>
      <c r="U24" s="18"/>
      <c r="V24" s="12"/>
    </row>
    <row r="25" customFormat="false" ht="14.1" hidden="false" customHeight="true" outlineLevel="0" collapsed="false">
      <c r="A25" s="12"/>
      <c r="B25" s="22"/>
      <c r="C25" s="32"/>
      <c r="D25" s="101" t="s">
        <v>143</v>
      </c>
      <c r="E25" s="101"/>
      <c r="F25" s="101"/>
      <c r="G25" s="83" t="n">
        <v>46732.4852</v>
      </c>
      <c r="H25" s="114" t="n">
        <v>30052.6166</v>
      </c>
      <c r="I25" s="115" t="n">
        <v>13622.8171</v>
      </c>
      <c r="J25" s="116" t="n">
        <v>16429.7995</v>
      </c>
      <c r="K25" s="115" t="n">
        <v>6804.8672</v>
      </c>
      <c r="L25" s="116" t="n">
        <v>7215.3446</v>
      </c>
      <c r="M25" s="115" t="n">
        <v>5168.9318</v>
      </c>
      <c r="N25" s="116" t="n">
        <v>6979.503</v>
      </c>
      <c r="O25" s="114" t="n">
        <v>16679.8686</v>
      </c>
      <c r="P25" s="117" t="n">
        <v>7297.2252</v>
      </c>
      <c r="Q25" s="117" t="n">
        <v>26559.3929</v>
      </c>
      <c r="R25" s="117" t="n">
        <v>19490.9979</v>
      </c>
      <c r="S25" s="118" t="n">
        <v>13292.5522</v>
      </c>
      <c r="T25" s="209"/>
      <c r="U25" s="18"/>
      <c r="V25" s="12"/>
    </row>
    <row r="26" customFormat="false" ht="14.1" hidden="false" customHeight="true" outlineLevel="0" collapsed="false">
      <c r="A26" s="12"/>
      <c r="B26" s="22"/>
      <c r="C26" s="32"/>
      <c r="D26" s="103"/>
      <c r="E26" s="85" t="s">
        <v>139</v>
      </c>
      <c r="F26" s="85"/>
      <c r="G26" s="86" t="n">
        <v>22446.876</v>
      </c>
      <c r="H26" s="87" t="n">
        <v>14228.7735</v>
      </c>
      <c r="I26" s="88" t="n">
        <v>6555.7125</v>
      </c>
      <c r="J26" s="89" t="n">
        <v>7673.061</v>
      </c>
      <c r="K26" s="88" t="n">
        <v>3305.2171</v>
      </c>
      <c r="L26" s="89" t="n">
        <v>3396.4932</v>
      </c>
      <c r="M26" s="88" t="n">
        <v>2477.5421</v>
      </c>
      <c r="N26" s="89" t="n">
        <v>3238.4623</v>
      </c>
      <c r="O26" s="87" t="n">
        <v>8218.1025</v>
      </c>
      <c r="P26" s="90" t="n">
        <v>3320.9506</v>
      </c>
      <c r="Q26" s="90" t="n">
        <v>13299.9336</v>
      </c>
      <c r="R26" s="90" t="n">
        <v>9754.4756</v>
      </c>
      <c r="S26" s="119" t="n">
        <v>6687.0936</v>
      </c>
      <c r="T26" s="209"/>
      <c r="U26" s="18"/>
      <c r="V26" s="12"/>
    </row>
    <row r="27" customFormat="false" ht="14.1" hidden="false" customHeight="true" outlineLevel="0" collapsed="false">
      <c r="A27" s="12"/>
      <c r="B27" s="22"/>
      <c r="C27" s="32"/>
      <c r="D27" s="103"/>
      <c r="E27" s="93" t="s">
        <v>140</v>
      </c>
      <c r="F27" s="93"/>
      <c r="G27" s="112" t="n">
        <v>24285.6092</v>
      </c>
      <c r="H27" s="120" t="n">
        <v>15823.8431</v>
      </c>
      <c r="I27" s="121" t="n">
        <v>7067.1046</v>
      </c>
      <c r="J27" s="122" t="n">
        <v>8756.7385</v>
      </c>
      <c r="K27" s="121" t="n">
        <v>3499.6501</v>
      </c>
      <c r="L27" s="122" t="n">
        <v>3818.8514</v>
      </c>
      <c r="M27" s="121" t="n">
        <v>2691.3897</v>
      </c>
      <c r="N27" s="122" t="n">
        <v>3741.0407</v>
      </c>
      <c r="O27" s="120" t="n">
        <v>8461.7661</v>
      </c>
      <c r="P27" s="123" t="n">
        <v>3976.2746</v>
      </c>
      <c r="Q27" s="123" t="n">
        <v>13259.4593</v>
      </c>
      <c r="R27" s="123" t="n">
        <v>9736.5223</v>
      </c>
      <c r="S27" s="124" t="n">
        <v>6605.4586</v>
      </c>
      <c r="T27" s="209"/>
      <c r="U27" s="18"/>
      <c r="V27" s="12"/>
    </row>
    <row r="28" customFormat="false" ht="14.1" hidden="false" customHeight="true" outlineLevel="0" collapsed="false">
      <c r="A28" s="12"/>
      <c r="B28" s="22"/>
      <c r="C28" s="32"/>
      <c r="D28" s="101" t="s">
        <v>144</v>
      </c>
      <c r="E28" s="101"/>
      <c r="F28" s="101"/>
      <c r="G28" s="125" t="n">
        <v>30661.7563</v>
      </c>
      <c r="H28" s="106" t="n">
        <v>19606.8103</v>
      </c>
      <c r="I28" s="107" t="n">
        <v>8985.3932</v>
      </c>
      <c r="J28" s="108" t="n">
        <v>10621.4171</v>
      </c>
      <c r="K28" s="107" t="n">
        <v>4508.4533</v>
      </c>
      <c r="L28" s="108" t="n">
        <v>4703.891</v>
      </c>
      <c r="M28" s="107" t="n">
        <v>3396.6632</v>
      </c>
      <c r="N28" s="108" t="n">
        <v>4467.1051</v>
      </c>
      <c r="O28" s="106" t="n">
        <v>11054.946</v>
      </c>
      <c r="P28" s="109" t="n">
        <v>4574.4592</v>
      </c>
      <c r="Q28" s="109" t="n">
        <v>18402.8778</v>
      </c>
      <c r="R28" s="109" t="n">
        <v>13596.531</v>
      </c>
      <c r="S28" s="106" t="n">
        <v>8829.379</v>
      </c>
      <c r="T28" s="209"/>
      <c r="U28" s="18"/>
      <c r="V28" s="12"/>
    </row>
    <row r="29" customFormat="false" ht="14.1" hidden="false" customHeight="true" outlineLevel="0" collapsed="false">
      <c r="A29" s="12"/>
      <c r="B29" s="22"/>
      <c r="C29" s="32"/>
      <c r="D29" s="103"/>
      <c r="E29" s="85" t="s">
        <v>139</v>
      </c>
      <c r="F29" s="85"/>
      <c r="G29" s="86" t="n">
        <v>22718.4712</v>
      </c>
      <c r="H29" s="87" t="n">
        <v>14473.0651</v>
      </c>
      <c r="I29" s="88" t="n">
        <v>6694.6284</v>
      </c>
      <c r="J29" s="89" t="n">
        <v>7778.4367</v>
      </c>
      <c r="K29" s="88" t="n">
        <v>3362.5835</v>
      </c>
      <c r="L29" s="89" t="n">
        <v>3452.5342</v>
      </c>
      <c r="M29" s="88" t="n">
        <v>2531.0536</v>
      </c>
      <c r="N29" s="89" t="n">
        <v>3263.5602</v>
      </c>
      <c r="O29" s="87" t="n">
        <v>8245.4061</v>
      </c>
      <c r="P29" s="90" t="n">
        <v>3285.2132</v>
      </c>
      <c r="Q29" s="90" t="n">
        <v>13748.2143</v>
      </c>
      <c r="R29" s="90" t="n">
        <v>10161.1858</v>
      </c>
      <c r="S29" s="87" t="n">
        <v>6599.5496</v>
      </c>
      <c r="T29" s="209"/>
      <c r="U29" s="18"/>
      <c r="V29" s="12"/>
    </row>
    <row r="30" customFormat="false" ht="14.1" hidden="false" customHeight="true" outlineLevel="0" collapsed="false">
      <c r="A30" s="12"/>
      <c r="B30" s="22"/>
      <c r="C30" s="32"/>
      <c r="D30" s="103"/>
      <c r="E30" s="127" t="s">
        <v>145</v>
      </c>
      <c r="F30" s="127"/>
      <c r="G30" s="86" t="n">
        <v>7943.2851</v>
      </c>
      <c r="H30" s="87" t="n">
        <v>5133.7452</v>
      </c>
      <c r="I30" s="88" t="n">
        <v>2290.7648</v>
      </c>
      <c r="J30" s="89" t="n">
        <v>2842.9804</v>
      </c>
      <c r="K30" s="88" t="n">
        <v>1145.8698</v>
      </c>
      <c r="L30" s="89" t="n">
        <v>1251.3568</v>
      </c>
      <c r="M30" s="88" t="n">
        <v>865.6096</v>
      </c>
      <c r="N30" s="89" t="n">
        <v>1203.5449</v>
      </c>
      <c r="O30" s="87" t="n">
        <v>2809.5399</v>
      </c>
      <c r="P30" s="90" t="n">
        <v>1289.246</v>
      </c>
      <c r="Q30" s="90" t="n">
        <v>4654.6635</v>
      </c>
      <c r="R30" s="90" t="n">
        <v>3435.3452</v>
      </c>
      <c r="S30" s="87" t="n">
        <v>2229.8294</v>
      </c>
      <c r="T30" s="209"/>
      <c r="U30" s="18"/>
      <c r="V30" s="12"/>
    </row>
    <row r="31" customFormat="false" ht="14.1" hidden="true" customHeight="true" outlineLevel="0" collapsed="false">
      <c r="A31" s="12"/>
      <c r="B31" s="22"/>
      <c r="C31" s="32"/>
      <c r="D31" s="128"/>
      <c r="E31" s="129" t="s">
        <v>146</v>
      </c>
      <c r="F31" s="129"/>
      <c r="G31" s="86" t="n">
        <v>4094.8656</v>
      </c>
      <c r="H31" s="87" t="n">
        <v>2636.4764</v>
      </c>
      <c r="I31" s="88" t="n">
        <v>1212.4412</v>
      </c>
      <c r="J31" s="89" t="n">
        <v>1424.0352</v>
      </c>
      <c r="K31" s="88" t="n">
        <v>602.0479</v>
      </c>
      <c r="L31" s="89" t="n">
        <v>628.9436</v>
      </c>
      <c r="M31" s="88" t="n">
        <v>464.7166</v>
      </c>
      <c r="N31" s="89" t="n">
        <v>600.3689</v>
      </c>
      <c r="O31" s="87" t="n">
        <v>1458.3892</v>
      </c>
      <c r="P31" s="90" t="n">
        <v>583.4996</v>
      </c>
      <c r="Q31" s="90" t="n">
        <v>2334.4243</v>
      </c>
      <c r="R31" s="90" t="n">
        <v>1721.7596</v>
      </c>
      <c r="S31" s="87" t="n">
        <v>1140.5566</v>
      </c>
      <c r="T31" s="209"/>
      <c r="U31" s="18"/>
      <c r="V31" s="12"/>
    </row>
    <row r="32" customFormat="false" ht="14.1" hidden="true" customHeight="true" outlineLevel="0" collapsed="false">
      <c r="A32" s="12"/>
      <c r="B32" s="22"/>
      <c r="C32" s="32"/>
      <c r="D32" s="128"/>
      <c r="E32" s="129" t="s">
        <v>147</v>
      </c>
      <c r="F32" s="129"/>
      <c r="G32" s="86" t="n">
        <v>3811.7313</v>
      </c>
      <c r="H32" s="87" t="n">
        <v>2448.6882</v>
      </c>
      <c r="I32" s="88" t="n">
        <v>1110.5062</v>
      </c>
      <c r="J32" s="89" t="n">
        <v>1338.182</v>
      </c>
      <c r="K32" s="88" t="n">
        <v>557.071</v>
      </c>
      <c r="L32" s="89" t="n">
        <v>593.5044</v>
      </c>
      <c r="M32" s="88" t="n">
        <v>419.8223</v>
      </c>
      <c r="N32" s="89" t="n">
        <v>560.3589</v>
      </c>
      <c r="O32" s="87" t="n">
        <v>1363.0431</v>
      </c>
      <c r="P32" s="90" t="n">
        <v>571.0537</v>
      </c>
      <c r="Q32" s="90" t="n">
        <v>2214.1323</v>
      </c>
      <c r="R32" s="90" t="n">
        <v>1633.4957</v>
      </c>
      <c r="S32" s="87" t="n">
        <v>1072.219</v>
      </c>
      <c r="T32" s="209"/>
      <c r="U32" s="18"/>
      <c r="V32" s="12"/>
    </row>
    <row r="33" customFormat="false" ht="14.1" hidden="true" customHeight="true" outlineLevel="0" collapsed="false">
      <c r="A33" s="12"/>
      <c r="B33" s="22"/>
      <c r="C33" s="32"/>
      <c r="D33" s="128"/>
      <c r="E33" s="129" t="s">
        <v>148</v>
      </c>
      <c r="F33" s="129"/>
      <c r="G33" s="86" t="n">
        <v>3891.8469</v>
      </c>
      <c r="H33" s="87" t="n">
        <v>2493.9568</v>
      </c>
      <c r="I33" s="88" t="n">
        <v>1116.0891</v>
      </c>
      <c r="J33" s="89" t="n">
        <v>1377.8677</v>
      </c>
      <c r="K33" s="88" t="n">
        <v>564.0332</v>
      </c>
      <c r="L33" s="89" t="n">
        <v>609.3825</v>
      </c>
      <c r="M33" s="88" t="n">
        <v>419.6863</v>
      </c>
      <c r="N33" s="89" t="n">
        <v>580.9692</v>
      </c>
      <c r="O33" s="87" t="n">
        <v>1397.8901</v>
      </c>
      <c r="P33" s="90" t="n">
        <v>606.5228</v>
      </c>
      <c r="Q33" s="90" t="n">
        <v>2291.1098</v>
      </c>
      <c r="R33" s="90" t="n">
        <v>1691.3471</v>
      </c>
      <c r="S33" s="87" t="n">
        <v>1103.7163</v>
      </c>
      <c r="T33" s="209"/>
      <c r="U33" s="18"/>
      <c r="V33" s="12"/>
    </row>
    <row r="34" customFormat="false" ht="14.1" hidden="true" customHeight="true" outlineLevel="0" collapsed="false">
      <c r="A34" s="12"/>
      <c r="B34" s="22"/>
      <c r="C34" s="32"/>
      <c r="D34" s="128"/>
      <c r="E34" s="129" t="s">
        <v>149</v>
      </c>
      <c r="F34" s="129"/>
      <c r="G34" s="86" t="n">
        <v>3731.7585</v>
      </c>
      <c r="H34" s="87" t="n">
        <v>2380.0629</v>
      </c>
      <c r="I34" s="88" t="n">
        <v>1111.3966</v>
      </c>
      <c r="J34" s="89" t="n">
        <v>1268.6663</v>
      </c>
      <c r="K34" s="88" t="n">
        <v>554.6315</v>
      </c>
      <c r="L34" s="89" t="n">
        <v>558.2733</v>
      </c>
      <c r="M34" s="88" t="n">
        <v>424.171</v>
      </c>
      <c r="N34" s="89" t="n">
        <v>537.4965</v>
      </c>
      <c r="O34" s="87" t="n">
        <v>1351.6956</v>
      </c>
      <c r="P34" s="90" t="n">
        <v>548.1099</v>
      </c>
      <c r="Q34" s="90" t="n">
        <v>2287.0914</v>
      </c>
      <c r="R34" s="90" t="n">
        <v>1689.6874</v>
      </c>
      <c r="S34" s="87" t="n">
        <v>1092.9648</v>
      </c>
      <c r="T34" s="209"/>
      <c r="U34" s="18"/>
      <c r="V34" s="12"/>
    </row>
    <row r="35" customFormat="false" ht="14.1" hidden="true" customHeight="true" outlineLevel="0" collapsed="false">
      <c r="A35" s="12"/>
      <c r="B35" s="22"/>
      <c r="C35" s="32"/>
      <c r="D35" s="128"/>
      <c r="E35" s="129" t="s">
        <v>150</v>
      </c>
      <c r="F35" s="129"/>
      <c r="G35" s="86" t="n">
        <v>3583.8998</v>
      </c>
      <c r="H35" s="87" t="n">
        <v>2239.7436</v>
      </c>
      <c r="I35" s="88" t="n">
        <v>1086.2375</v>
      </c>
      <c r="J35" s="89" t="n">
        <v>1153.5061</v>
      </c>
      <c r="K35" s="88" t="n">
        <v>549.2145</v>
      </c>
      <c r="L35" s="89" t="n">
        <v>520.1728</v>
      </c>
      <c r="M35" s="88" t="n">
        <v>405.3329</v>
      </c>
      <c r="N35" s="89" t="n">
        <v>475.9191</v>
      </c>
      <c r="O35" s="87" t="n">
        <v>1344.1562</v>
      </c>
      <c r="P35" s="90" t="n">
        <v>456.8842</v>
      </c>
      <c r="Q35" s="90" t="n">
        <v>2340.6133</v>
      </c>
      <c r="R35" s="90" t="n">
        <v>1736.022</v>
      </c>
      <c r="S35" s="87" t="n">
        <v>1107.5917</v>
      </c>
      <c r="T35" s="209"/>
      <c r="U35" s="18"/>
      <c r="V35" s="12"/>
    </row>
    <row r="36" customFormat="false" ht="14.1" hidden="true" customHeight="true" outlineLevel="0" collapsed="false">
      <c r="A36" s="12"/>
      <c r="B36" s="22"/>
      <c r="C36" s="32"/>
      <c r="D36" s="128"/>
      <c r="E36" s="129" t="s">
        <v>151</v>
      </c>
      <c r="F36" s="129"/>
      <c r="G36" s="86" t="n">
        <v>3604.3691</v>
      </c>
      <c r="H36" s="87" t="n">
        <v>2274.1372</v>
      </c>
      <c r="I36" s="88" t="n">
        <v>1057.9578</v>
      </c>
      <c r="J36" s="89" t="n">
        <v>1216.1794</v>
      </c>
      <c r="K36" s="88" t="n">
        <v>535.5854</v>
      </c>
      <c r="L36" s="89" t="n">
        <v>542.2576</v>
      </c>
      <c r="M36" s="88" t="n">
        <v>397.3245</v>
      </c>
      <c r="N36" s="89" t="n">
        <v>508.4476</v>
      </c>
      <c r="O36" s="87" t="n">
        <v>1330.2319</v>
      </c>
      <c r="P36" s="90" t="n">
        <v>519.143</v>
      </c>
      <c r="Q36" s="90" t="n">
        <v>2280.8432</v>
      </c>
      <c r="R36" s="90" t="n">
        <v>1688.874</v>
      </c>
      <c r="S36" s="87" t="n">
        <v>1082.5012</v>
      </c>
      <c r="T36" s="209"/>
      <c r="U36" s="18"/>
      <c r="V36" s="12"/>
    </row>
    <row r="37" customFormat="false" ht="14.1" hidden="false" customHeight="true" outlineLevel="0" collapsed="false">
      <c r="A37" s="12"/>
      <c r="B37" s="22"/>
      <c r="C37" s="32"/>
      <c r="D37" s="128"/>
      <c r="E37" s="130" t="s">
        <v>152</v>
      </c>
      <c r="F37" s="130"/>
      <c r="G37" s="86" t="n">
        <v>4003.0574</v>
      </c>
      <c r="H37" s="87" t="n">
        <v>2591.2993</v>
      </c>
      <c r="I37" s="88" t="n">
        <v>1155.1173</v>
      </c>
      <c r="J37" s="89" t="n">
        <v>1436.182</v>
      </c>
      <c r="K37" s="88" t="n">
        <v>575.582</v>
      </c>
      <c r="L37" s="89" t="n">
        <v>632.3279</v>
      </c>
      <c r="M37" s="88" t="n">
        <v>438.3283</v>
      </c>
      <c r="N37" s="89" t="n">
        <v>607.2203</v>
      </c>
      <c r="O37" s="87" t="n">
        <v>1411.7581</v>
      </c>
      <c r="P37" s="90" t="n">
        <v>640.18</v>
      </c>
      <c r="Q37" s="90" t="n">
        <v>2324.3422</v>
      </c>
      <c r="R37" s="90" t="n">
        <v>1716.4821</v>
      </c>
      <c r="S37" s="87" t="n">
        <v>1112.9115</v>
      </c>
      <c r="T37" s="209"/>
      <c r="U37" s="18"/>
      <c r="V37" s="12"/>
    </row>
    <row r="38" customFormat="false" ht="14.1" hidden="false" customHeight="true" outlineLevel="0" collapsed="false">
      <c r="A38" s="12"/>
      <c r="B38" s="22"/>
      <c r="C38" s="32"/>
      <c r="D38" s="128"/>
      <c r="E38" s="130" t="s">
        <v>153</v>
      </c>
      <c r="F38" s="130"/>
      <c r="G38" s="86" t="n">
        <v>3940.2277</v>
      </c>
      <c r="H38" s="87" t="n">
        <v>2542.4459</v>
      </c>
      <c r="I38" s="88" t="n">
        <v>1135.6475</v>
      </c>
      <c r="J38" s="89" t="n">
        <v>1406.7984</v>
      </c>
      <c r="K38" s="88" t="n">
        <v>570.2878</v>
      </c>
      <c r="L38" s="89" t="n">
        <v>619.0289</v>
      </c>
      <c r="M38" s="88" t="n">
        <v>427.2813</v>
      </c>
      <c r="N38" s="89" t="n">
        <v>596.3246</v>
      </c>
      <c r="O38" s="87" t="n">
        <v>1397.7818</v>
      </c>
      <c r="P38" s="90" t="n">
        <v>649.066</v>
      </c>
      <c r="Q38" s="90" t="n">
        <v>2330.3213</v>
      </c>
      <c r="R38" s="90" t="n">
        <v>1718.8631</v>
      </c>
      <c r="S38" s="87" t="n">
        <v>1116.9179</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40</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41</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23091183995678</v>
      </c>
      <c r="H60" s="159" t="n">
        <v>1.84362409591117</v>
      </c>
      <c r="I60" s="160" t="n">
        <v>2.2690856301673</v>
      </c>
      <c r="J60" s="161" t="n">
        <v>1.51038830851962</v>
      </c>
      <c r="K60" s="160" t="n">
        <v>1.85292356231757</v>
      </c>
      <c r="L60" s="161" t="n">
        <v>1.82562671225714</v>
      </c>
      <c r="M60" s="160" t="n">
        <v>3.04336656682174</v>
      </c>
      <c r="N60" s="161" t="n">
        <v>1.47541323231082</v>
      </c>
      <c r="O60" s="159" t="n">
        <v>0.263746134730791</v>
      </c>
      <c r="P60" s="162"/>
      <c r="Q60" s="162" t="n">
        <v>4.41336773914598</v>
      </c>
      <c r="R60" s="163"/>
      <c r="S60" s="164" t="s">
        <v>136</v>
      </c>
      <c r="T60" s="209"/>
      <c r="U60" s="18"/>
      <c r="V60" s="131"/>
    </row>
    <row r="61" customFormat="false" ht="14.1" hidden="true" customHeight="true" outlineLevel="0" collapsed="false">
      <c r="A61" s="131"/>
      <c r="B61" s="132"/>
      <c r="C61" s="32"/>
      <c r="D61" s="75" t="s">
        <v>137</v>
      </c>
      <c r="E61" s="75"/>
      <c r="F61" s="75"/>
      <c r="G61" s="165" t="n">
        <v>3.18525598531523</v>
      </c>
      <c r="H61" s="159" t="n">
        <v>4.65088934456199</v>
      </c>
      <c r="I61" s="160" t="n">
        <v>4.87899934608043</v>
      </c>
      <c r="J61" s="161" t="n">
        <v>4.47089057135639</v>
      </c>
      <c r="K61" s="160" t="n">
        <v>4.42034892993717</v>
      </c>
      <c r="L61" s="161" t="n">
        <v>4.37474583901447</v>
      </c>
      <c r="M61" s="160" t="n">
        <v>5.99135168250158</v>
      </c>
      <c r="N61" s="161" t="n">
        <v>5.11063659580624</v>
      </c>
      <c r="O61" s="159" t="n">
        <v>0.835300797906791</v>
      </c>
      <c r="P61" s="166"/>
      <c r="Q61" s="162" t="n">
        <v>5.10056010943134</v>
      </c>
      <c r="R61" s="166"/>
      <c r="S61" s="229" t="s">
        <v>136</v>
      </c>
      <c r="T61" s="209"/>
      <c r="U61" s="18"/>
      <c r="V61" s="131"/>
    </row>
    <row r="62" customFormat="false" ht="14.1" hidden="false" customHeight="true" outlineLevel="0" collapsed="false">
      <c r="A62" s="131"/>
      <c r="B62" s="132"/>
      <c r="C62" s="32"/>
      <c r="D62" s="75" t="s">
        <v>138</v>
      </c>
      <c r="E62" s="75"/>
      <c r="F62" s="75"/>
      <c r="G62" s="165" t="n">
        <v>1.21444755218751</v>
      </c>
      <c r="H62" s="159" t="n">
        <v>2.26213056704807</v>
      </c>
      <c r="I62" s="160" t="n">
        <v>4.54471095467302</v>
      </c>
      <c r="J62" s="161" t="n">
        <v>0.453938592565772</v>
      </c>
      <c r="K62" s="160" t="n">
        <v>4.20501085695055</v>
      </c>
      <c r="L62" s="161" t="n">
        <v>0.81389322831833</v>
      </c>
      <c r="M62" s="160" t="n">
        <v>5.61454634292984</v>
      </c>
      <c r="N62" s="161" t="n">
        <v>0.641916788485486</v>
      </c>
      <c r="O62" s="159" t="n">
        <v>-0.528942114540276</v>
      </c>
      <c r="P62" s="166"/>
      <c r="Q62" s="162" t="n">
        <v>5.10215342281222</v>
      </c>
      <c r="R62" s="166"/>
      <c r="S62" s="168"/>
      <c r="T62" s="209"/>
      <c r="U62" s="18"/>
      <c r="V62" s="131"/>
    </row>
    <row r="63" customFormat="false" ht="14.1" hidden="true" customHeight="true" outlineLevel="0" collapsed="false">
      <c r="A63" s="131"/>
      <c r="B63" s="132"/>
      <c r="C63" s="32"/>
      <c r="D63" s="41"/>
      <c r="E63" s="85" t="s">
        <v>139</v>
      </c>
      <c r="F63" s="85"/>
      <c r="G63" s="169" t="n">
        <v>-0.19721748382272</v>
      </c>
      <c r="H63" s="170" t="n">
        <v>0.58852241023315</v>
      </c>
      <c r="I63" s="171" t="n">
        <v>3.27543133148274</v>
      </c>
      <c r="J63" s="172" t="n">
        <v>-1.59411996715537</v>
      </c>
      <c r="K63" s="171" t="n">
        <v>2.90256106629276</v>
      </c>
      <c r="L63" s="172" t="n">
        <v>-1.23030664768857</v>
      </c>
      <c r="M63" s="171" t="n">
        <v>4.517662116941</v>
      </c>
      <c r="N63" s="172" t="n">
        <v>-1.30362763789013</v>
      </c>
      <c r="O63" s="170" t="n">
        <v>-1.45538807152242</v>
      </c>
      <c r="P63" s="173"/>
      <c r="Q63" s="174" t="n">
        <v>4.15254371162024</v>
      </c>
      <c r="R63" s="173"/>
      <c r="S63" s="175" t="s">
        <v>136</v>
      </c>
      <c r="T63" s="209"/>
      <c r="U63" s="18"/>
      <c r="V63" s="131"/>
    </row>
    <row r="64" customFormat="false" ht="14.1" hidden="true" customHeight="true" outlineLevel="0" collapsed="false">
      <c r="A64" s="131"/>
      <c r="B64" s="132"/>
      <c r="C64" s="32"/>
      <c r="D64" s="210"/>
      <c r="E64" s="93" t="s">
        <v>140</v>
      </c>
      <c r="F64" s="93"/>
      <c r="G64" s="176" t="n">
        <v>2.51892206859425</v>
      </c>
      <c r="H64" s="177" t="n">
        <v>3.76606719043127</v>
      </c>
      <c r="I64" s="178" t="n">
        <v>5.71609967297635</v>
      </c>
      <c r="J64" s="179" t="n">
        <v>2.25588895356217</v>
      </c>
      <c r="K64" s="178" t="n">
        <v>5.42694328098139</v>
      </c>
      <c r="L64" s="179" t="n">
        <v>2.63843436889304</v>
      </c>
      <c r="M64" s="178" t="n">
        <v>6.61526804204962</v>
      </c>
      <c r="N64" s="179" t="n">
        <v>2.32675176616561</v>
      </c>
      <c r="O64" s="177" t="n">
        <v>0.367822755137404</v>
      </c>
      <c r="P64" s="180"/>
      <c r="Q64" s="181" t="n">
        <v>6.04591331550974</v>
      </c>
      <c r="R64" s="180"/>
      <c r="S64" s="182" t="s">
        <v>136</v>
      </c>
      <c r="T64" s="209"/>
      <c r="U64" s="18"/>
      <c r="V64" s="131"/>
    </row>
    <row r="65" customFormat="false" ht="14.1" hidden="false" customHeight="true" outlineLevel="0" collapsed="false">
      <c r="A65" s="131"/>
      <c r="B65" s="132"/>
      <c r="C65" s="32"/>
      <c r="D65" s="101" t="s">
        <v>141</v>
      </c>
      <c r="E65" s="101"/>
      <c r="F65" s="101"/>
      <c r="G65" s="165" t="n">
        <v>1.62072277455874</v>
      </c>
      <c r="H65" s="159" t="n">
        <v>2.79394467084775</v>
      </c>
      <c r="I65" s="160" t="n">
        <v>3.0378661991469</v>
      </c>
      <c r="J65" s="161" t="n">
        <v>2.59284855358104</v>
      </c>
      <c r="K65" s="160" t="n">
        <v>2.74944883098403</v>
      </c>
      <c r="L65" s="161" t="n">
        <v>2.5831973903431</v>
      </c>
      <c r="M65" s="160" t="n">
        <v>3.65957621701782</v>
      </c>
      <c r="N65" s="161" t="n">
        <v>2.93400806000059</v>
      </c>
      <c r="O65" s="159" t="n">
        <v>-0.386348633483757</v>
      </c>
      <c r="P65" s="183" t="s">
        <v>172</v>
      </c>
      <c r="Q65" s="162" t="n">
        <v>2.23802015702113</v>
      </c>
      <c r="R65" s="183" t="s">
        <v>172</v>
      </c>
      <c r="S65" s="232" t="s">
        <v>172</v>
      </c>
      <c r="T65" s="209"/>
      <c r="U65" s="18"/>
      <c r="V65" s="131"/>
    </row>
    <row r="66" customFormat="false" ht="14.1" hidden="true" customHeight="true" outlineLevel="0" collapsed="false">
      <c r="A66" s="131"/>
      <c r="B66" s="132"/>
      <c r="C66" s="32"/>
      <c r="D66" s="103"/>
      <c r="E66" s="104" t="s">
        <v>139</v>
      </c>
      <c r="F66" s="104"/>
      <c r="G66" s="169" t="n">
        <v>2.30077975669285</v>
      </c>
      <c r="H66" s="170" t="n">
        <v>3.73052996558003</v>
      </c>
      <c r="I66" s="171" t="n">
        <v>4.2151916810254</v>
      </c>
      <c r="J66" s="172" t="n">
        <v>3.31734518054625</v>
      </c>
      <c r="K66" s="171" t="n">
        <v>4.02733246158131</v>
      </c>
      <c r="L66" s="172" t="n">
        <v>3.28626990340493</v>
      </c>
      <c r="M66" s="171" t="n">
        <v>4.7896916358827</v>
      </c>
      <c r="N66" s="172" t="n">
        <v>3.75828828795093</v>
      </c>
      <c r="O66" s="170" t="n">
        <v>-0.0361003859606912</v>
      </c>
      <c r="P66" s="170" t="e">
        <f aca="false"/>
        <v>#DIV/0!</v>
      </c>
      <c r="Q66" s="174" t="n">
        <v>3.60378134307084</v>
      </c>
      <c r="R66" s="185" t="s">
        <v>172</v>
      </c>
      <c r="S66" s="186" t="s">
        <v>136</v>
      </c>
      <c r="T66" s="209"/>
      <c r="U66" s="18"/>
      <c r="V66" s="131"/>
    </row>
    <row r="67" customFormat="false" ht="14.1" hidden="true" customHeight="true" outlineLevel="0" collapsed="false">
      <c r="A67" s="131"/>
      <c r="B67" s="132"/>
      <c r="C67" s="32"/>
      <c r="D67" s="111"/>
      <c r="E67" s="93" t="s">
        <v>140</v>
      </c>
      <c r="F67" s="93"/>
      <c r="G67" s="176" t="n">
        <v>1.00895321518448</v>
      </c>
      <c r="H67" s="187" t="n">
        <v>1.97808370017005</v>
      </c>
      <c r="I67" s="188" t="n">
        <v>1.97642446672179</v>
      </c>
      <c r="J67" s="189" t="n">
        <v>1.97941215459243</v>
      </c>
      <c r="K67" s="188" t="n">
        <v>1.57927043856931</v>
      </c>
      <c r="L67" s="189" t="n">
        <v>1.97932648058032</v>
      </c>
      <c r="M67" s="188" t="n">
        <v>2.64882188868099</v>
      </c>
      <c r="N67" s="189" t="n">
        <v>2.24550939542347</v>
      </c>
      <c r="O67" s="187" t="n">
        <v>-0.719217247363391</v>
      </c>
      <c r="P67" s="187" t="e">
        <f aca="false"/>
        <v>#DIV/0!</v>
      </c>
      <c r="Q67" s="190" t="n">
        <v>0.904906798437666</v>
      </c>
      <c r="R67" s="191" t="s">
        <v>172</v>
      </c>
      <c r="S67" s="182" t="s">
        <v>136</v>
      </c>
      <c r="T67" s="209"/>
      <c r="U67" s="18"/>
      <c r="V67" s="131"/>
    </row>
    <row r="68" customFormat="false" ht="14.1" hidden="false" customHeight="true" outlineLevel="0" collapsed="false">
      <c r="A68" s="131"/>
      <c r="B68" s="132"/>
      <c r="C68" s="32"/>
      <c r="D68" s="101" t="s">
        <v>142</v>
      </c>
      <c r="E68" s="101"/>
      <c r="F68" s="101"/>
      <c r="G68" s="165" t="n">
        <v>0.527717079930579</v>
      </c>
      <c r="H68" s="159" t="n">
        <v>0.380591329470015</v>
      </c>
      <c r="I68" s="160" t="n">
        <v>0.997194422842318</v>
      </c>
      <c r="J68" s="161" t="n">
        <v>-0.129959539849711</v>
      </c>
      <c r="K68" s="160" t="n">
        <v>0.97686363725098</v>
      </c>
      <c r="L68" s="161" t="n">
        <v>0.457651572249462</v>
      </c>
      <c r="M68" s="160" t="n">
        <v>0.733233962597857</v>
      </c>
      <c r="N68" s="161" t="n">
        <v>-0.946317399256191</v>
      </c>
      <c r="O68" s="159" t="n">
        <v>0.787445831591427</v>
      </c>
      <c r="P68" s="162" t="n">
        <v>-4.00926476911075</v>
      </c>
      <c r="Q68" s="162" t="n">
        <v>2.60365543794914</v>
      </c>
      <c r="R68" s="162" t="n">
        <v>3.85071549389451</v>
      </c>
      <c r="S68" s="192" t="n">
        <v>1.97359708200595</v>
      </c>
      <c r="T68" s="209"/>
      <c r="U68" s="18"/>
      <c r="V68" s="131"/>
    </row>
    <row r="69" customFormat="false" ht="14.1" hidden="true" customHeight="true" outlineLevel="0" collapsed="false">
      <c r="A69" s="131"/>
      <c r="B69" s="132"/>
      <c r="C69" s="32"/>
      <c r="D69" s="103"/>
      <c r="E69" s="85" t="s">
        <v>139</v>
      </c>
      <c r="F69" s="85"/>
      <c r="G69" s="169" t="n">
        <v>1.75858361925991</v>
      </c>
      <c r="H69" s="170" t="n">
        <v>1.66314655040412</v>
      </c>
      <c r="I69" s="171" t="n">
        <v>2.4171664361915</v>
      </c>
      <c r="J69" s="172" t="n">
        <v>1.01474178363741</v>
      </c>
      <c r="K69" s="171" t="n">
        <v>2.13815437393325</v>
      </c>
      <c r="L69" s="172" t="n">
        <v>1.5248241294614</v>
      </c>
      <c r="M69" s="171" t="n">
        <v>2.69217374982413</v>
      </c>
      <c r="N69" s="172" t="n">
        <v>0.518738075052183</v>
      </c>
      <c r="O69" s="170" t="n">
        <v>1.92045004205677</v>
      </c>
      <c r="P69" s="174" t="n">
        <v>-1.82427950233333</v>
      </c>
      <c r="Q69" s="174" t="n">
        <v>2.93504852250994</v>
      </c>
      <c r="R69" s="174" t="n">
        <v>4.22449210364411</v>
      </c>
      <c r="S69" s="203" t="n">
        <v>2.91512410102066</v>
      </c>
      <c r="T69" s="209"/>
      <c r="U69" s="18"/>
      <c r="V69" s="131"/>
    </row>
    <row r="70" customFormat="false" ht="14.1" hidden="true" customHeight="true" outlineLevel="0" collapsed="false">
      <c r="A70" s="131"/>
      <c r="B70" s="132"/>
      <c r="C70" s="32"/>
      <c r="D70" s="111"/>
      <c r="E70" s="93" t="s">
        <v>140</v>
      </c>
      <c r="F70" s="93"/>
      <c r="G70" s="176" t="n">
        <v>-0.593714027515246</v>
      </c>
      <c r="H70" s="187" t="n">
        <v>-0.755843789063604</v>
      </c>
      <c r="I70" s="188" t="n">
        <v>-0.311115546412655</v>
      </c>
      <c r="J70" s="189" t="n">
        <v>-1.1119021198804</v>
      </c>
      <c r="K70" s="188" t="n">
        <v>-0.112177041510775</v>
      </c>
      <c r="L70" s="189" t="n">
        <v>-0.470692764436276</v>
      </c>
      <c r="M70" s="188" t="n">
        <v>-1.05534652957144</v>
      </c>
      <c r="N70" s="189" t="n">
        <v>-2.1881436750154</v>
      </c>
      <c r="O70" s="187" t="n">
        <v>-0.296746665450787</v>
      </c>
      <c r="P70" s="190" t="n">
        <v>-5.74816247275857</v>
      </c>
      <c r="Q70" s="190" t="n">
        <v>2.27153234282074</v>
      </c>
      <c r="R70" s="190" t="n">
        <v>3.47693831388025</v>
      </c>
      <c r="S70" s="234" t="n">
        <v>1.04474893012221</v>
      </c>
      <c r="T70" s="209"/>
      <c r="U70" s="18"/>
      <c r="V70" s="131"/>
    </row>
    <row r="71" customFormat="false" ht="14.1" hidden="false" customHeight="true" outlineLevel="0" collapsed="false">
      <c r="A71" s="131"/>
      <c r="B71" s="132"/>
      <c r="C71" s="32"/>
      <c r="D71" s="101" t="s">
        <v>143</v>
      </c>
      <c r="E71" s="101"/>
      <c r="F71" s="101"/>
      <c r="G71" s="165" t="n">
        <v>4.39258981769155</v>
      </c>
      <c r="H71" s="159" t="n">
        <v>5.31452030987682</v>
      </c>
      <c r="I71" s="160" t="n">
        <v>4.75084887927391</v>
      </c>
      <c r="J71" s="161" t="n">
        <v>5.78651099544119</v>
      </c>
      <c r="K71" s="160" t="n">
        <v>4.82540391341126</v>
      </c>
      <c r="L71" s="161" t="n">
        <v>6.09271119068788</v>
      </c>
      <c r="M71" s="160" t="n">
        <v>3.90749397206964</v>
      </c>
      <c r="N71" s="161" t="n">
        <v>5.09987374919798</v>
      </c>
      <c r="O71" s="159" t="n">
        <v>2.77162784486107</v>
      </c>
      <c r="P71" s="162" t="n">
        <v>9.91015434708056</v>
      </c>
      <c r="Q71" s="162" t="n">
        <v>3.65354834422238</v>
      </c>
      <c r="R71" s="162" t="n">
        <v>4.50523169352823</v>
      </c>
      <c r="S71" s="192" t="n">
        <v>1.13849426833645</v>
      </c>
      <c r="T71" s="209"/>
      <c r="U71" s="18"/>
      <c r="V71" s="131"/>
    </row>
    <row r="72" customFormat="false" ht="14.1" hidden="false" customHeight="true" outlineLevel="0" collapsed="false">
      <c r="A72" s="131"/>
      <c r="B72" s="132"/>
      <c r="C72" s="32"/>
      <c r="D72" s="103"/>
      <c r="E72" s="85" t="s">
        <v>139</v>
      </c>
      <c r="F72" s="85"/>
      <c r="G72" s="169" t="n">
        <v>3.90612389286213</v>
      </c>
      <c r="H72" s="170" t="n">
        <v>4.79706497555337</v>
      </c>
      <c r="I72" s="171" t="n">
        <v>3.66345577853682</v>
      </c>
      <c r="J72" s="172" t="n">
        <v>5.78542405907039</v>
      </c>
      <c r="K72" s="171" t="n">
        <v>4.01192486835724</v>
      </c>
      <c r="L72" s="172" t="n">
        <v>6.2224494254719</v>
      </c>
      <c r="M72" s="171" t="n">
        <v>2.36183050664547</v>
      </c>
      <c r="N72" s="172" t="n">
        <v>4.74868497387284</v>
      </c>
      <c r="O72" s="170" t="n">
        <v>2.39885451276702</v>
      </c>
      <c r="P72" s="174" t="n">
        <v>10.3594981728436</v>
      </c>
      <c r="Q72" s="174" t="n">
        <v>3.36357074828364</v>
      </c>
      <c r="R72" s="174" t="n">
        <v>4.22628408289221</v>
      </c>
      <c r="S72" s="203" t="n">
        <v>1.51683182289373</v>
      </c>
      <c r="T72" s="209"/>
      <c r="U72" s="18"/>
      <c r="V72" s="131"/>
    </row>
    <row r="73" customFormat="false" ht="14.1" hidden="false" customHeight="true" outlineLevel="0" collapsed="false">
      <c r="A73" s="131"/>
      <c r="B73" s="132"/>
      <c r="C73" s="32"/>
      <c r="D73" s="103"/>
      <c r="E73" s="93" t="s">
        <v>140</v>
      </c>
      <c r="F73" s="93"/>
      <c r="G73" s="176" t="n">
        <v>4.84629241294186</v>
      </c>
      <c r="H73" s="187" t="n">
        <v>5.78419812282529</v>
      </c>
      <c r="I73" s="188" t="n">
        <v>5.78015240169256</v>
      </c>
      <c r="J73" s="189" t="n">
        <v>5.78746343793575</v>
      </c>
      <c r="K73" s="188" t="n">
        <v>5.60545845302771</v>
      </c>
      <c r="L73" s="189" t="n">
        <v>5.97758776799546</v>
      </c>
      <c r="M73" s="188" t="n">
        <v>5.37218951280778</v>
      </c>
      <c r="N73" s="189" t="n">
        <v>5.40579026786332</v>
      </c>
      <c r="O73" s="187" t="n">
        <v>3.13627406193613</v>
      </c>
      <c r="P73" s="190" t="n">
        <v>9.53766095669415</v>
      </c>
      <c r="Q73" s="190" t="n">
        <v>3.94605017633412</v>
      </c>
      <c r="R73" s="190" t="n">
        <v>4.78619494845491</v>
      </c>
      <c r="S73" s="234" t="n">
        <v>0.758342653913435</v>
      </c>
      <c r="T73" s="209"/>
      <c r="U73" s="18"/>
      <c r="V73" s="131"/>
    </row>
    <row r="74" customFormat="false" ht="14.1" hidden="false" customHeight="true" outlineLevel="0" collapsed="false">
      <c r="A74" s="131"/>
      <c r="B74" s="132"/>
      <c r="C74" s="32"/>
      <c r="D74" s="101" t="s">
        <v>144</v>
      </c>
      <c r="E74" s="101"/>
      <c r="F74" s="101"/>
      <c r="G74" s="204" t="n">
        <v>0.801785258450516</v>
      </c>
      <c r="H74" s="205" t="n">
        <v>1.22916327083775</v>
      </c>
      <c r="I74" s="206" t="n">
        <v>1.94003420088806</v>
      </c>
      <c r="J74" s="207" t="n">
        <v>0.635484194240776</v>
      </c>
      <c r="K74" s="206" t="n">
        <v>1.61727191909626</v>
      </c>
      <c r="L74" s="207" t="n">
        <v>0.917739816753249</v>
      </c>
      <c r="M74" s="206" t="n">
        <v>1.93883969492865</v>
      </c>
      <c r="N74" s="207" t="n">
        <v>0.0114875054627817</v>
      </c>
      <c r="O74" s="205" t="n">
        <v>0.0526068406414559</v>
      </c>
      <c r="P74" s="193" t="n">
        <v>-2.54488892329751</v>
      </c>
      <c r="Q74" s="193" t="n">
        <v>3.34809911156941</v>
      </c>
      <c r="R74" s="193" t="n">
        <v>4.07471341801491</v>
      </c>
      <c r="S74" s="193" t="n">
        <v>-1.20648347225428</v>
      </c>
      <c r="T74" s="209"/>
      <c r="U74" s="18"/>
      <c r="V74" s="131"/>
    </row>
    <row r="75" customFormat="false" ht="14.1" hidden="false" customHeight="true" outlineLevel="0" collapsed="false">
      <c r="A75" s="131"/>
      <c r="B75" s="132"/>
      <c r="C75" s="32"/>
      <c r="D75" s="103"/>
      <c r="E75" s="85" t="s">
        <v>139</v>
      </c>
      <c r="F75" s="85"/>
      <c r="G75" s="169" t="n">
        <v>1.20994654222708</v>
      </c>
      <c r="H75" s="170" t="n">
        <v>1.71688445247933</v>
      </c>
      <c r="I75" s="171" t="n">
        <v>2.11900537126972</v>
      </c>
      <c r="J75" s="172" t="n">
        <v>1.37332024338135</v>
      </c>
      <c r="K75" s="171" t="n">
        <v>1.73563182884415</v>
      </c>
      <c r="L75" s="172" t="n">
        <v>1.64996650074258</v>
      </c>
      <c r="M75" s="171" t="n">
        <v>2.15986238942216</v>
      </c>
      <c r="N75" s="172" t="n">
        <v>0.774994354573777</v>
      </c>
      <c r="O75" s="170" t="n">
        <v>0.332237277400704</v>
      </c>
      <c r="P75" s="174" t="n">
        <v>-1.07611959057747</v>
      </c>
      <c r="Q75" s="174" t="n">
        <v>3.37054840634694</v>
      </c>
      <c r="R75" s="174" t="n">
        <v>4.16947272901067</v>
      </c>
      <c r="S75" s="174" t="n">
        <v>-1.30914871596832</v>
      </c>
      <c r="T75" s="209"/>
      <c r="U75" s="18"/>
      <c r="V75" s="131"/>
    </row>
    <row r="76" customFormat="false" ht="14.1" hidden="false" customHeight="true" outlineLevel="0" collapsed="false">
      <c r="A76" s="131"/>
      <c r="B76" s="132"/>
      <c r="C76" s="32"/>
      <c r="D76" s="103"/>
      <c r="E76" s="127" t="s">
        <v>145</v>
      </c>
      <c r="F76" s="127"/>
      <c r="G76" s="169" t="n">
        <v>-0.347625389720829</v>
      </c>
      <c r="H76" s="170" t="n">
        <v>-0.120977515131726</v>
      </c>
      <c r="I76" s="171" t="n">
        <v>1.42057844885848</v>
      </c>
      <c r="J76" s="172" t="n">
        <v>-1.3294242440239</v>
      </c>
      <c r="K76" s="171" t="n">
        <v>1.27152629023846</v>
      </c>
      <c r="L76" s="172" t="n">
        <v>-1.04885978082444</v>
      </c>
      <c r="M76" s="171" t="n">
        <v>1.29801860183603</v>
      </c>
      <c r="N76" s="172" t="n">
        <v>-2.0018081152178</v>
      </c>
      <c r="O76" s="170" t="n">
        <v>-0.759122763372166</v>
      </c>
      <c r="P76" s="174" t="n">
        <v>-6.09757651969627</v>
      </c>
      <c r="Q76" s="174" t="n">
        <v>3.28184880552176</v>
      </c>
      <c r="R76" s="174" t="n">
        <v>3.79543736331576</v>
      </c>
      <c r="S76" s="174" t="n">
        <v>-0.901373189850652</v>
      </c>
      <c r="T76" s="209"/>
      <c r="U76" s="18"/>
      <c r="V76" s="131"/>
    </row>
    <row r="77" customFormat="false" ht="14.1" hidden="true" customHeight="true" outlineLevel="0" collapsed="false">
      <c r="A77" s="131"/>
      <c r="B77" s="132"/>
      <c r="C77" s="32"/>
      <c r="D77" s="128"/>
      <c r="E77" s="129" t="s">
        <v>146</v>
      </c>
      <c r="F77" s="129"/>
      <c r="G77" s="169" t="n">
        <v>3.64286639563232</v>
      </c>
      <c r="H77" s="170" t="n">
        <v>5.02066613294792</v>
      </c>
      <c r="I77" s="171" t="n">
        <v>7.08482854556294</v>
      </c>
      <c r="J77" s="172" t="n">
        <v>3.32491952609861</v>
      </c>
      <c r="K77" s="171" t="n">
        <v>5.38342160097238</v>
      </c>
      <c r="L77" s="172" t="n">
        <v>3.22550361411931</v>
      </c>
      <c r="M77" s="171" t="n">
        <v>7.9774275523365</v>
      </c>
      <c r="N77" s="172" t="n">
        <v>2.88604831302011</v>
      </c>
      <c r="O77" s="170" t="n">
        <v>1.2417056715768</v>
      </c>
      <c r="P77" s="174" t="n">
        <v>-6.10829140788098</v>
      </c>
      <c r="Q77" s="174" t="n">
        <v>1.92085009766294</v>
      </c>
      <c r="R77" s="174" t="n">
        <v>2.68598927789503</v>
      </c>
      <c r="S77" s="174" t="n">
        <v>-2.11939399592999</v>
      </c>
      <c r="T77" s="209"/>
      <c r="U77" s="18"/>
      <c r="V77" s="131"/>
    </row>
    <row r="78" customFormat="false" ht="14.1" hidden="true" customHeight="true" outlineLevel="0" collapsed="false">
      <c r="A78" s="131"/>
      <c r="B78" s="132"/>
      <c r="C78" s="32"/>
      <c r="D78" s="128"/>
      <c r="E78" s="129" t="s">
        <v>147</v>
      </c>
      <c r="F78" s="129"/>
      <c r="G78" s="169" t="n">
        <v>1.90358188269339</v>
      </c>
      <c r="H78" s="170" t="n">
        <v>1.57029671511608</v>
      </c>
      <c r="I78" s="171" t="n">
        <v>2.62838087235762</v>
      </c>
      <c r="J78" s="172" t="n">
        <v>0.708657719615857</v>
      </c>
      <c r="K78" s="171" t="n">
        <v>3.17413574430003</v>
      </c>
      <c r="L78" s="172" t="n">
        <v>1.51965327232964</v>
      </c>
      <c r="M78" s="171" t="n">
        <v>2.03648959650091</v>
      </c>
      <c r="N78" s="172" t="n">
        <v>-0.494120926978392</v>
      </c>
      <c r="O78" s="170" t="n">
        <v>2.50785085286016</v>
      </c>
      <c r="P78" s="174" t="n">
        <v>-3.39897074600446</v>
      </c>
      <c r="Q78" s="174" t="n">
        <v>5.89368354659703</v>
      </c>
      <c r="R78" s="174" t="n">
        <v>6.67293013972394</v>
      </c>
      <c r="S78" s="174" t="n">
        <v>1.35711386336941</v>
      </c>
      <c r="T78" s="209"/>
      <c r="U78" s="18"/>
      <c r="V78" s="131"/>
    </row>
    <row r="79" customFormat="false" ht="14.1" hidden="true" customHeight="true" outlineLevel="0" collapsed="false">
      <c r="A79" s="131"/>
      <c r="B79" s="132"/>
      <c r="C79" s="32"/>
      <c r="D79" s="128"/>
      <c r="E79" s="129" t="s">
        <v>148</v>
      </c>
      <c r="F79" s="129"/>
      <c r="G79" s="169" t="n">
        <v>-0.902853297835538</v>
      </c>
      <c r="H79" s="170" t="n">
        <v>-0.661188119939793</v>
      </c>
      <c r="I79" s="171" t="n">
        <v>-0.291668256125255</v>
      </c>
      <c r="J79" s="172" t="n">
        <v>-0.958501796719158</v>
      </c>
      <c r="K79" s="171" t="n">
        <v>-0.235211713536254</v>
      </c>
      <c r="L79" s="172" t="n">
        <v>-0.201028479717003</v>
      </c>
      <c r="M79" s="171" t="n">
        <v>-0.774185220001478</v>
      </c>
      <c r="N79" s="172" t="n">
        <v>-1.95451629708647</v>
      </c>
      <c r="O79" s="170" t="n">
        <v>-1.33109732116161</v>
      </c>
      <c r="P79" s="174" t="n">
        <v>-1.87566552977222</v>
      </c>
      <c r="Q79" s="174" t="n">
        <v>2.16254954824557</v>
      </c>
      <c r="R79" s="174" t="n">
        <v>3.01497235520094</v>
      </c>
      <c r="S79" s="174" t="n">
        <v>-2.68613855624582</v>
      </c>
      <c r="T79" s="209"/>
      <c r="U79" s="18"/>
      <c r="V79" s="131"/>
    </row>
    <row r="80" customFormat="false" ht="14.1" hidden="true" customHeight="true" outlineLevel="0" collapsed="false">
      <c r="A80" s="131"/>
      <c r="B80" s="132"/>
      <c r="C80" s="32"/>
      <c r="D80" s="128"/>
      <c r="E80" s="129" t="s">
        <v>149</v>
      </c>
      <c r="F80" s="129"/>
      <c r="G80" s="169" t="n">
        <v>-3.78613677345421</v>
      </c>
      <c r="H80" s="170" t="n">
        <v>-3.51041717384859</v>
      </c>
      <c r="I80" s="171" t="n">
        <v>-2.70339879936292</v>
      </c>
      <c r="J80" s="172" t="n">
        <v>-4.20647221128625</v>
      </c>
      <c r="K80" s="171" t="n">
        <v>-3.16927165988751</v>
      </c>
      <c r="L80" s="172" t="n">
        <v>-4.05624501182039</v>
      </c>
      <c r="M80" s="171" t="n">
        <v>-2.61150791892371</v>
      </c>
      <c r="N80" s="172" t="n">
        <v>-4.64301928246021</v>
      </c>
      <c r="O80" s="170" t="n">
        <v>-4.26781246317164</v>
      </c>
      <c r="P80" s="174" t="n">
        <v>-5.64342327946963</v>
      </c>
      <c r="Q80" s="174" t="n">
        <v>-0.433144224815496</v>
      </c>
      <c r="R80" s="174" t="n">
        <v>0.367043059249728</v>
      </c>
      <c r="S80" s="174" t="n">
        <v>-5.18275766222599</v>
      </c>
      <c r="T80" s="209"/>
      <c r="U80" s="18"/>
      <c r="V80" s="131"/>
    </row>
    <row r="81" customFormat="false" ht="14.1" hidden="true" customHeight="true" outlineLevel="0" collapsed="false">
      <c r="A81" s="131"/>
      <c r="B81" s="132"/>
      <c r="C81" s="32"/>
      <c r="D81" s="128"/>
      <c r="E81" s="129" t="s">
        <v>150</v>
      </c>
      <c r="F81" s="129"/>
      <c r="G81" s="169" t="n">
        <v>3.6431139298996</v>
      </c>
      <c r="H81" s="170" t="n">
        <v>4.11407374351538</v>
      </c>
      <c r="I81" s="171" t="n">
        <v>3.56263373319536</v>
      </c>
      <c r="J81" s="172" t="n">
        <v>4.63875147534416</v>
      </c>
      <c r="K81" s="171" t="n">
        <v>3.21115011808268</v>
      </c>
      <c r="L81" s="172" t="n">
        <v>4.51598151405002</v>
      </c>
      <c r="M81" s="171" t="n">
        <v>3.65645112495074</v>
      </c>
      <c r="N81" s="172" t="n">
        <v>4.62961415888115</v>
      </c>
      <c r="O81" s="170" t="n">
        <v>2.8677559840993</v>
      </c>
      <c r="P81" s="174" t="n">
        <v>4.91532312694756</v>
      </c>
      <c r="Q81" s="174" t="n">
        <v>7.04158692481138</v>
      </c>
      <c r="R81" s="174" t="n">
        <v>7.94135501119784</v>
      </c>
      <c r="S81" s="174" t="n">
        <v>1.72341475461615</v>
      </c>
      <c r="T81" s="209"/>
      <c r="U81" s="18"/>
      <c r="V81" s="131"/>
    </row>
    <row r="82" customFormat="false" ht="14.1" hidden="true" customHeight="true" outlineLevel="0" collapsed="false">
      <c r="A82" s="131"/>
      <c r="B82" s="132"/>
      <c r="C82" s="32"/>
      <c r="D82" s="128"/>
      <c r="E82" s="129" t="s">
        <v>151</v>
      </c>
      <c r="F82" s="129"/>
      <c r="G82" s="169" t="n">
        <v>3.23048841407982</v>
      </c>
      <c r="H82" s="170" t="n">
        <v>4.36333099394293</v>
      </c>
      <c r="I82" s="171" t="n">
        <v>2.62256707884172</v>
      </c>
      <c r="J82" s="172" t="n">
        <v>5.92637722082696</v>
      </c>
      <c r="K82" s="171" t="n">
        <v>2.26622479935721</v>
      </c>
      <c r="L82" s="172" t="n">
        <v>5.82709276119653</v>
      </c>
      <c r="M82" s="171" t="n">
        <v>2.88724248377743</v>
      </c>
      <c r="N82" s="172" t="n">
        <v>5.76933958182169</v>
      </c>
      <c r="O82" s="170" t="n">
        <v>1.34972779389821</v>
      </c>
      <c r="P82" s="174" t="n">
        <v>9.55709971866987</v>
      </c>
      <c r="Q82" s="174" t="n">
        <v>4.03828105631887</v>
      </c>
      <c r="R82" s="174" t="n">
        <v>4.71785732643488</v>
      </c>
      <c r="S82" s="174" t="n">
        <v>-0.529412661980666</v>
      </c>
      <c r="T82" s="209"/>
      <c r="U82" s="18"/>
      <c r="V82" s="131"/>
    </row>
    <row r="83" customFormat="false" ht="14.1" hidden="false" customHeight="true" outlineLevel="0" collapsed="false">
      <c r="A83" s="131"/>
      <c r="B83" s="132"/>
      <c r="C83" s="32"/>
      <c r="D83" s="128"/>
      <c r="E83" s="130" t="s">
        <v>152</v>
      </c>
      <c r="F83" s="130"/>
      <c r="G83" s="169" t="n">
        <v>2.48798234907279</v>
      </c>
      <c r="H83" s="170" t="n">
        <v>3.39172262714078</v>
      </c>
      <c r="I83" s="171" t="n">
        <v>2.50403008467304</v>
      </c>
      <c r="J83" s="172" t="n">
        <v>4.11692559932504</v>
      </c>
      <c r="K83" s="171" t="n">
        <v>1.97702716684927</v>
      </c>
      <c r="L83" s="172" t="n">
        <v>4.03757560201912</v>
      </c>
      <c r="M83" s="171" t="n">
        <v>2.50660765959994</v>
      </c>
      <c r="N83" s="172" t="n">
        <v>3.72653120489235</v>
      </c>
      <c r="O83" s="170" t="n">
        <v>0.869620823857331</v>
      </c>
      <c r="P83" s="174" t="n">
        <v>2.00449394662012</v>
      </c>
      <c r="Q83" s="174" t="n">
        <v>3.47152850710608</v>
      </c>
      <c r="R83" s="174" t="n">
        <v>4.00406180541422</v>
      </c>
      <c r="S83" s="174" t="n">
        <v>-0.834570623652242</v>
      </c>
      <c r="T83" s="209"/>
      <c r="U83" s="18"/>
      <c r="V83" s="131"/>
    </row>
    <row r="84" customFormat="false" ht="14.1" hidden="false" customHeight="true" outlineLevel="0" collapsed="false">
      <c r="A84" s="131"/>
      <c r="B84" s="132"/>
      <c r="C84" s="32"/>
      <c r="D84" s="128"/>
      <c r="E84" s="130" t="s">
        <v>153</v>
      </c>
      <c r="F84" s="130"/>
      <c r="G84" s="169" t="n">
        <v>-3.07215946807894</v>
      </c>
      <c r="H84" s="170" t="n">
        <v>-3.46378548630949</v>
      </c>
      <c r="I84" s="171" t="n">
        <v>0.341798147712757</v>
      </c>
      <c r="J84" s="172" t="n">
        <v>-6.33155590800001</v>
      </c>
      <c r="K84" s="171" t="n">
        <v>0.569305337446946</v>
      </c>
      <c r="L84" s="172" t="n">
        <v>-5.75549732664122</v>
      </c>
      <c r="M84" s="171" t="n">
        <v>0.0874427277071321</v>
      </c>
      <c r="N84" s="172" t="n">
        <v>-7.2192806655789</v>
      </c>
      <c r="O84" s="170" t="n">
        <v>-2.35161853007303</v>
      </c>
      <c r="P84" s="174" t="n">
        <v>-12.9195585993791</v>
      </c>
      <c r="Q84" s="174" t="n">
        <v>3.09334726833441</v>
      </c>
      <c r="R84" s="174" t="n">
        <v>3.58793547385914</v>
      </c>
      <c r="S84" s="174" t="n">
        <v>-0.967846675254225</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42</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5960.40893331791</v>
      </c>
      <c r="H14" s="69" t="n">
        <v>5386.4656640387</v>
      </c>
      <c r="I14" s="70" t="n">
        <v>6365.94593874669</v>
      </c>
      <c r="J14" s="71" t="n">
        <v>4613.56992666227</v>
      </c>
      <c r="K14" s="70" t="n">
        <v>6367.18305988088</v>
      </c>
      <c r="L14" s="71" t="n">
        <v>4775.74354583563</v>
      </c>
      <c r="M14" s="70" t="n">
        <v>6314.41436088024</v>
      </c>
      <c r="N14" s="71" t="n">
        <v>4475.60747037257</v>
      </c>
      <c r="O14" s="69" t="n">
        <v>6880.65338218471</v>
      </c>
      <c r="P14" s="72"/>
      <c r="Q14" s="72" t="n">
        <v>8579.21422836073</v>
      </c>
      <c r="R14" s="73"/>
      <c r="S14" s="74" t="s">
        <v>136</v>
      </c>
      <c r="T14" s="209"/>
      <c r="U14" s="18"/>
      <c r="V14" s="12"/>
    </row>
    <row r="15" customFormat="false" ht="14.1" hidden="true" customHeight="true" outlineLevel="0" collapsed="false">
      <c r="A15" s="12"/>
      <c r="B15" s="22"/>
      <c r="C15" s="32"/>
      <c r="D15" s="75" t="s">
        <v>137</v>
      </c>
      <c r="E15" s="75"/>
      <c r="F15" s="75"/>
      <c r="G15" s="76" t="n">
        <v>5887.84496297905</v>
      </c>
      <c r="H15" s="77" t="n">
        <v>5315.08532986504</v>
      </c>
      <c r="I15" s="78" t="n">
        <v>6287.54150699216</v>
      </c>
      <c r="J15" s="79" t="n">
        <v>4544.73460550495</v>
      </c>
      <c r="K15" s="78" t="n">
        <v>6313.98909746553</v>
      </c>
      <c r="L15" s="79" t="n">
        <v>4704.75427151726</v>
      </c>
      <c r="M15" s="78" t="n">
        <v>6207.78757397342</v>
      </c>
      <c r="N15" s="79" t="n">
        <v>4406.98597117649</v>
      </c>
      <c r="O15" s="77" t="n">
        <v>6840.94166467815</v>
      </c>
      <c r="P15" s="80"/>
      <c r="Q15" s="81" t="n">
        <v>8555.4883068379</v>
      </c>
      <c r="R15" s="80"/>
      <c r="S15" s="82" t="s">
        <v>136</v>
      </c>
      <c r="T15" s="209"/>
      <c r="U15" s="18"/>
      <c r="V15" s="12"/>
    </row>
    <row r="16" customFormat="false" ht="14.1" hidden="false" customHeight="true" outlineLevel="0" collapsed="false">
      <c r="A16" s="12"/>
      <c r="B16" s="22"/>
      <c r="C16" s="32"/>
      <c r="D16" s="75" t="s">
        <v>138</v>
      </c>
      <c r="E16" s="75"/>
      <c r="F16" s="75"/>
      <c r="G16" s="76" t="n">
        <v>6223.43586573845</v>
      </c>
      <c r="H16" s="77" t="n">
        <v>5618.32383760754</v>
      </c>
      <c r="I16" s="78" t="n">
        <v>6633.52515834234</v>
      </c>
      <c r="J16" s="79" t="n">
        <v>4781.36186353607</v>
      </c>
      <c r="K16" s="78" t="n">
        <v>6668.00943892623</v>
      </c>
      <c r="L16" s="79" t="n">
        <v>4944.91543557819</v>
      </c>
      <c r="M16" s="78" t="n">
        <v>6543.96165012353</v>
      </c>
      <c r="N16" s="79" t="n">
        <v>4642.08681288914</v>
      </c>
      <c r="O16" s="77" t="n">
        <v>7258.62200926825</v>
      </c>
      <c r="P16" s="80"/>
      <c r="Q16" s="81" t="n">
        <v>9054.0001909331</v>
      </c>
      <c r="R16" s="80"/>
      <c r="S16" s="84"/>
      <c r="T16" s="209"/>
      <c r="U16" s="18"/>
      <c r="V16" s="12"/>
    </row>
    <row r="17" customFormat="false" ht="14.1" hidden="true" customHeight="true" outlineLevel="0" collapsed="false">
      <c r="A17" s="12"/>
      <c r="B17" s="22"/>
      <c r="C17" s="32"/>
      <c r="D17" s="41"/>
      <c r="E17" s="85" t="s">
        <v>139</v>
      </c>
      <c r="F17" s="85"/>
      <c r="G17" s="86" t="n">
        <v>6184.43098078275</v>
      </c>
      <c r="H17" s="87" t="n">
        <v>5571.64109142251</v>
      </c>
      <c r="I17" s="88" t="n">
        <v>6555.14481913951</v>
      </c>
      <c r="J17" s="89" t="n">
        <v>4733.18250604968</v>
      </c>
      <c r="K17" s="88" t="n">
        <v>6589.11701973426</v>
      </c>
      <c r="L17" s="89" t="n">
        <v>4910.489496248</v>
      </c>
      <c r="M17" s="88" t="n">
        <v>6466.47986486187</v>
      </c>
      <c r="N17" s="89" t="n">
        <v>4583.09720515376</v>
      </c>
      <c r="O17" s="87" t="n">
        <v>7186.01609345736</v>
      </c>
      <c r="P17" s="87" t="e">
        <f aca="false"/>
        <v>#DIV/0!</v>
      </c>
      <c r="Q17" s="90" t="n">
        <v>8885.12961315727</v>
      </c>
      <c r="R17" s="91"/>
      <c r="S17" s="92" t="s">
        <v>136</v>
      </c>
      <c r="T17" s="209"/>
      <c r="U17" s="18"/>
      <c r="V17" s="12"/>
    </row>
    <row r="18" customFormat="false" ht="14.1" hidden="true" customHeight="true" outlineLevel="0" collapsed="false">
      <c r="A18" s="12"/>
      <c r="B18" s="22"/>
      <c r="C18" s="32"/>
      <c r="D18" s="210"/>
      <c r="E18" s="93" t="s">
        <v>140</v>
      </c>
      <c r="F18" s="93"/>
      <c r="G18" s="94" t="n">
        <v>6258.52410379742</v>
      </c>
      <c r="H18" s="95" t="n">
        <v>5658.98925359328</v>
      </c>
      <c r="I18" s="96" t="n">
        <v>6704.19054723613</v>
      </c>
      <c r="J18" s="97" t="n">
        <v>4822.15566500046</v>
      </c>
      <c r="K18" s="96" t="n">
        <v>6740.25248363963</v>
      </c>
      <c r="L18" s="97" t="n">
        <v>4974.48396928779</v>
      </c>
      <c r="M18" s="96" t="n">
        <v>6613.25992578032</v>
      </c>
      <c r="N18" s="97" t="n">
        <v>4691.35921415822</v>
      </c>
      <c r="O18" s="95" t="n">
        <v>7327.62515411294</v>
      </c>
      <c r="P18" s="95" t="e">
        <f aca="false"/>
        <v>#DIV/0!</v>
      </c>
      <c r="Q18" s="98" t="n">
        <v>9218.83400331856</v>
      </c>
      <c r="R18" s="99"/>
      <c r="S18" s="100" t="s">
        <v>136</v>
      </c>
      <c r="T18" s="209"/>
      <c r="U18" s="18"/>
      <c r="V18" s="12"/>
    </row>
    <row r="19" customFormat="false" ht="14.1" hidden="false" customHeight="true" outlineLevel="0" collapsed="false">
      <c r="A19" s="12"/>
      <c r="B19" s="22"/>
      <c r="C19" s="32"/>
      <c r="D19" s="101" t="s">
        <v>141</v>
      </c>
      <c r="E19" s="101"/>
      <c r="F19" s="101"/>
      <c r="G19" s="76" t="n">
        <v>6432.47552675893</v>
      </c>
      <c r="H19" s="77" t="n">
        <v>5802.87147634759</v>
      </c>
      <c r="I19" s="78" t="n">
        <v>6855.29721541757</v>
      </c>
      <c r="J19" s="79" t="n">
        <v>4931.45697688739</v>
      </c>
      <c r="K19" s="78" t="n">
        <v>6905.90955664566</v>
      </c>
      <c r="L19" s="79" t="n">
        <v>5094.53273860145</v>
      </c>
      <c r="M19" s="78" t="n">
        <v>6748.03087590999</v>
      </c>
      <c r="N19" s="79" t="n">
        <v>4791.91803084147</v>
      </c>
      <c r="O19" s="77" t="n">
        <v>7543.94835556048</v>
      </c>
      <c r="P19" s="81" t="n">
        <v>3157.62157381709</v>
      </c>
      <c r="Q19" s="81" t="n">
        <v>9353.61396716067</v>
      </c>
      <c r="R19" s="81" t="n">
        <v>9545.42316329008</v>
      </c>
      <c r="S19" s="81" t="n">
        <v>8714.37865323699</v>
      </c>
      <c r="T19" s="209"/>
      <c r="U19" s="18"/>
      <c r="V19" s="12"/>
    </row>
    <row r="20" customFormat="false" ht="14.1" hidden="true" customHeight="true" outlineLevel="0" collapsed="false">
      <c r="A20" s="12"/>
      <c r="B20" s="22"/>
      <c r="C20" s="32"/>
      <c r="D20" s="103"/>
      <c r="E20" s="104" t="s">
        <v>139</v>
      </c>
      <c r="F20" s="104"/>
      <c r="G20" s="105" t="n">
        <v>6361.45234273008</v>
      </c>
      <c r="H20" s="106" t="n">
        <v>5725.5525163374</v>
      </c>
      <c r="I20" s="107" t="n">
        <v>6742.53145407814</v>
      </c>
      <c r="J20" s="108" t="n">
        <v>4851.02121635208</v>
      </c>
      <c r="K20" s="107" t="n">
        <v>6784.18365048467</v>
      </c>
      <c r="L20" s="108" t="n">
        <v>5032.45320231673</v>
      </c>
      <c r="M20" s="107" t="n">
        <v>6643.24641087343</v>
      </c>
      <c r="N20" s="108" t="n">
        <v>4697.28914682952</v>
      </c>
      <c r="O20" s="106" t="n">
        <v>7439.97278965265</v>
      </c>
      <c r="P20" s="109" t="n">
        <v>2997.45410493311</v>
      </c>
      <c r="Q20" s="109" t="n">
        <v>9150.04921269614</v>
      </c>
      <c r="R20" s="109" t="n">
        <v>9334.44742135333</v>
      </c>
      <c r="S20" s="109" t="n">
        <v>8539.22076957882</v>
      </c>
      <c r="T20" s="209"/>
      <c r="U20" s="18"/>
      <c r="V20" s="12"/>
    </row>
    <row r="21" customFormat="false" ht="14.1" hidden="true" customHeight="true" outlineLevel="0" collapsed="false">
      <c r="A21" s="12"/>
      <c r="B21" s="22"/>
      <c r="C21" s="32"/>
      <c r="D21" s="111"/>
      <c r="E21" s="93" t="s">
        <v>140</v>
      </c>
      <c r="F21" s="93"/>
      <c r="G21" s="112" t="n">
        <v>6497.18409212719</v>
      </c>
      <c r="H21" s="120" t="n">
        <v>5871.38157248214</v>
      </c>
      <c r="I21" s="121" t="n">
        <v>6959.1954390192</v>
      </c>
      <c r="J21" s="122" t="n">
        <v>5000.45602197119</v>
      </c>
      <c r="K21" s="121" t="n">
        <v>7020.06224837141</v>
      </c>
      <c r="L21" s="122" t="n">
        <v>5148.53636298678</v>
      </c>
      <c r="M21" s="121" t="n">
        <v>6843.70275478492</v>
      </c>
      <c r="N21" s="122" t="n">
        <v>4872.12839602731</v>
      </c>
      <c r="O21" s="120" t="n">
        <v>7643.44448045722</v>
      </c>
      <c r="P21" s="123" t="n">
        <v>3285.08918107113</v>
      </c>
      <c r="Q21" s="123" t="n">
        <v>9557.62714505006</v>
      </c>
      <c r="R21" s="123" t="n">
        <v>9756.39922710897</v>
      </c>
      <c r="S21" s="123" t="n">
        <v>8887.17781166584</v>
      </c>
      <c r="T21" s="209"/>
      <c r="U21" s="18"/>
      <c r="V21" s="12"/>
    </row>
    <row r="22" customFormat="false" ht="14.1" hidden="false" customHeight="true" outlineLevel="0" collapsed="false">
      <c r="A22" s="12"/>
      <c r="B22" s="22"/>
      <c r="C22" s="32"/>
      <c r="D22" s="101" t="s">
        <v>142</v>
      </c>
      <c r="E22" s="101"/>
      <c r="F22" s="101"/>
      <c r="G22" s="83" t="n">
        <v>6822.69007975529</v>
      </c>
      <c r="H22" s="114" t="n">
        <v>6139.20778045133</v>
      </c>
      <c r="I22" s="115" t="n">
        <v>7225.93612906745</v>
      </c>
      <c r="J22" s="116" t="n">
        <v>5229.23500120841</v>
      </c>
      <c r="K22" s="115" t="n">
        <v>7304.5455132365</v>
      </c>
      <c r="L22" s="116" t="n">
        <v>5400.21517412085</v>
      </c>
      <c r="M22" s="115" t="n">
        <v>7089.36616858826</v>
      </c>
      <c r="N22" s="116" t="n">
        <v>5086.88033893238</v>
      </c>
      <c r="O22" s="114" t="n">
        <v>8024.40628902006</v>
      </c>
      <c r="P22" s="117" t="n">
        <v>3312.44617976399</v>
      </c>
      <c r="Q22" s="117" t="n">
        <v>9930.79435705614</v>
      </c>
      <c r="R22" s="117" t="n">
        <v>10139.5591782157</v>
      </c>
      <c r="S22" s="118" t="n">
        <v>9222.6848894958</v>
      </c>
      <c r="T22" s="209"/>
      <c r="U22" s="18"/>
      <c r="V22" s="12"/>
    </row>
    <row r="23" customFormat="false" ht="14.1" hidden="true" customHeight="true" outlineLevel="0" collapsed="false">
      <c r="A23" s="12"/>
      <c r="B23" s="22"/>
      <c r="C23" s="32"/>
      <c r="D23" s="103"/>
      <c r="E23" s="85" t="s">
        <v>139</v>
      </c>
      <c r="F23" s="85"/>
      <c r="G23" s="86" t="n">
        <v>6772.56494588698</v>
      </c>
      <c r="H23" s="87" t="n">
        <v>6083.87672425365</v>
      </c>
      <c r="I23" s="88" t="n">
        <v>7142.84888619279</v>
      </c>
      <c r="J23" s="89" t="n">
        <v>5160.59138200451</v>
      </c>
      <c r="K23" s="88" t="n">
        <v>7215.66887138582</v>
      </c>
      <c r="L23" s="89" t="n">
        <v>5344.63466628571</v>
      </c>
      <c r="M23" s="88" t="n">
        <v>7011.78473526169</v>
      </c>
      <c r="N23" s="89" t="n">
        <v>5008.5052157916</v>
      </c>
      <c r="O23" s="87" t="n">
        <v>7937.66855269846</v>
      </c>
      <c r="P23" s="90" t="n">
        <v>3156.04019644482</v>
      </c>
      <c r="Q23" s="90" t="n">
        <v>9747.10788062331</v>
      </c>
      <c r="R23" s="90" t="n">
        <v>9947.45527693403</v>
      </c>
      <c r="S23" s="119" t="n">
        <v>9067.08542332822</v>
      </c>
      <c r="T23" s="209"/>
      <c r="U23" s="18"/>
      <c r="V23" s="12"/>
    </row>
    <row r="24" customFormat="false" ht="14.1" hidden="true" customHeight="true" outlineLevel="0" collapsed="false">
      <c r="A24" s="12"/>
      <c r="B24" s="22"/>
      <c r="C24" s="32"/>
      <c r="D24" s="111"/>
      <c r="E24" s="93" t="s">
        <v>140</v>
      </c>
      <c r="F24" s="93"/>
      <c r="G24" s="112" t="n">
        <v>6869.43930136069</v>
      </c>
      <c r="H24" s="120" t="n">
        <v>6189.43002716376</v>
      </c>
      <c r="I24" s="121" t="n">
        <v>7304.5847720476</v>
      </c>
      <c r="J24" s="122" t="n">
        <v>5289.38488823542</v>
      </c>
      <c r="K24" s="121" t="n">
        <v>7389.77036120648</v>
      </c>
      <c r="L24" s="122" t="n">
        <v>5449.5346234537</v>
      </c>
      <c r="M24" s="121" t="n">
        <v>7162.88358164708</v>
      </c>
      <c r="N24" s="122" t="n">
        <v>5155.15201076756</v>
      </c>
      <c r="O24" s="120" t="n">
        <v>8109.25298996204</v>
      </c>
      <c r="P24" s="123" t="n">
        <v>3442.10233984219</v>
      </c>
      <c r="Q24" s="123" t="n">
        <v>10116.0798123577</v>
      </c>
      <c r="R24" s="123" t="n">
        <v>10333.0512008402</v>
      </c>
      <c r="S24" s="124" t="n">
        <v>9379.03042684586</v>
      </c>
      <c r="T24" s="209"/>
      <c r="U24" s="18"/>
      <c r="V24" s="12"/>
    </row>
    <row r="25" customFormat="false" ht="14.1" hidden="false" customHeight="true" outlineLevel="0" collapsed="false">
      <c r="A25" s="12"/>
      <c r="B25" s="22"/>
      <c r="C25" s="32"/>
      <c r="D25" s="101" t="s">
        <v>143</v>
      </c>
      <c r="E25" s="101"/>
      <c r="F25" s="101"/>
      <c r="G25" s="83" t="n">
        <v>6774.74646867272</v>
      </c>
      <c r="H25" s="114" t="n">
        <v>6100.22819001391</v>
      </c>
      <c r="I25" s="115" t="n">
        <v>7184.28865157413</v>
      </c>
      <c r="J25" s="116" t="n">
        <v>5201.37623547993</v>
      </c>
      <c r="K25" s="115" t="n">
        <v>7244.81079924675</v>
      </c>
      <c r="L25" s="116" t="n">
        <v>5372.45278319763</v>
      </c>
      <c r="M25" s="115" t="n">
        <v>7074.20721085931</v>
      </c>
      <c r="N25" s="116" t="n">
        <v>5060.96758178913</v>
      </c>
      <c r="O25" s="114" t="n">
        <v>7990.04616343321</v>
      </c>
      <c r="P25" s="117" t="n">
        <v>3324.51596752146</v>
      </c>
      <c r="Q25" s="117" t="n">
        <v>9873.67814205572</v>
      </c>
      <c r="R25" s="117" t="n">
        <v>10099.7754229402</v>
      </c>
      <c r="S25" s="118" t="n">
        <v>9125.13761089462</v>
      </c>
      <c r="T25" s="209"/>
      <c r="U25" s="18"/>
      <c r="V25" s="12"/>
    </row>
    <row r="26" customFormat="false" ht="14.1" hidden="false" customHeight="true" outlineLevel="0" collapsed="false">
      <c r="A26" s="12"/>
      <c r="B26" s="22"/>
      <c r="C26" s="32"/>
      <c r="D26" s="103"/>
      <c r="E26" s="85" t="s">
        <v>139</v>
      </c>
      <c r="F26" s="85"/>
      <c r="G26" s="86" t="n">
        <v>6685.82118576322</v>
      </c>
      <c r="H26" s="87" t="n">
        <v>5997.92691084724</v>
      </c>
      <c r="I26" s="88" t="n">
        <v>7059.09275277096</v>
      </c>
      <c r="J26" s="89" t="n">
        <v>5091.28767332881</v>
      </c>
      <c r="K26" s="88" t="n">
        <v>7126.7692243272</v>
      </c>
      <c r="L26" s="89" t="n">
        <v>5286.29347763746</v>
      </c>
      <c r="M26" s="88" t="n">
        <v>6941.20395047979</v>
      </c>
      <c r="N26" s="89" t="n">
        <v>4929.62401507654</v>
      </c>
      <c r="O26" s="87" t="n">
        <v>7876.8372177154</v>
      </c>
      <c r="P26" s="90" t="n">
        <v>3165.07573313496</v>
      </c>
      <c r="Q26" s="90" t="n">
        <v>9690.97886405989</v>
      </c>
      <c r="R26" s="90" t="n">
        <v>9911.80764591794</v>
      </c>
      <c r="S26" s="119" t="n">
        <v>8956.68059588698</v>
      </c>
      <c r="T26" s="209"/>
      <c r="U26" s="18"/>
      <c r="V26" s="12"/>
    </row>
    <row r="27" customFormat="false" ht="14.1" hidden="false" customHeight="true" outlineLevel="0" collapsed="false">
      <c r="A27" s="12"/>
      <c r="B27" s="22"/>
      <c r="C27" s="32"/>
      <c r="D27" s="103"/>
      <c r="E27" s="93" t="s">
        <v>140</v>
      </c>
      <c r="F27" s="93"/>
      <c r="G27" s="112" t="n">
        <v>6856.93896309589</v>
      </c>
      <c r="H27" s="120" t="n">
        <v>6192.21733075703</v>
      </c>
      <c r="I27" s="121" t="n">
        <v>7300.42508441151</v>
      </c>
      <c r="J27" s="122" t="n">
        <v>5297.84094694617</v>
      </c>
      <c r="K27" s="121" t="n">
        <v>7356.29423924409</v>
      </c>
      <c r="L27" s="122" t="n">
        <v>5449.08302218829</v>
      </c>
      <c r="M27" s="121" t="n">
        <v>7196.64253749652</v>
      </c>
      <c r="N27" s="122" t="n">
        <v>5174.6662082559</v>
      </c>
      <c r="O27" s="120" t="n">
        <v>8099.99516330285</v>
      </c>
      <c r="P27" s="123" t="n">
        <v>3457.67909012119</v>
      </c>
      <c r="Q27" s="123" t="n">
        <v>10056.9351068486</v>
      </c>
      <c r="R27" s="123" t="n">
        <v>10288.0897961893</v>
      </c>
      <c r="S27" s="124" t="n">
        <v>9295.67653864336</v>
      </c>
      <c r="T27" s="209"/>
      <c r="U27" s="18"/>
      <c r="V27" s="12"/>
    </row>
    <row r="28" customFormat="false" ht="14.1" hidden="false" customHeight="true" outlineLevel="0" collapsed="false">
      <c r="A28" s="12"/>
      <c r="B28" s="22"/>
      <c r="C28" s="32"/>
      <c r="D28" s="101" t="s">
        <v>144</v>
      </c>
      <c r="E28" s="101"/>
      <c r="F28" s="101"/>
      <c r="G28" s="125" t="n">
        <v>7067.25862357076</v>
      </c>
      <c r="H28" s="106" t="n">
        <v>6327.79661539338</v>
      </c>
      <c r="I28" s="107" t="n">
        <v>7484.95806082254</v>
      </c>
      <c r="J28" s="108" t="n">
        <v>5348.87351265021</v>
      </c>
      <c r="K28" s="107" t="n">
        <v>7549.35392321797</v>
      </c>
      <c r="L28" s="108" t="n">
        <v>5554.3528519262</v>
      </c>
      <c r="M28" s="107" t="n">
        <v>7369.732476567</v>
      </c>
      <c r="N28" s="108" t="n">
        <v>5179.27500922242</v>
      </c>
      <c r="O28" s="106" t="n">
        <v>8378.75225894364</v>
      </c>
      <c r="P28" s="109" t="n">
        <v>3285.54272579369</v>
      </c>
      <c r="Q28" s="109" t="n">
        <v>10253.8561135802</v>
      </c>
      <c r="R28" s="109" t="n">
        <v>10485.5701068162</v>
      </c>
      <c r="S28" s="106" t="n">
        <v>9497.34129602999</v>
      </c>
      <c r="T28" s="209"/>
      <c r="U28" s="18"/>
      <c r="V28" s="12"/>
    </row>
    <row r="29" customFormat="false" ht="14.1" hidden="false" customHeight="true" outlineLevel="0" collapsed="false">
      <c r="A29" s="12"/>
      <c r="B29" s="22"/>
      <c r="C29" s="32"/>
      <c r="D29" s="103"/>
      <c r="E29" s="85" t="s">
        <v>139</v>
      </c>
      <c r="F29" s="85"/>
      <c r="G29" s="86" t="n">
        <v>7072.09655216589</v>
      </c>
      <c r="H29" s="87" t="n">
        <v>6331.88691599266</v>
      </c>
      <c r="I29" s="88" t="n">
        <v>7468.85394340932</v>
      </c>
      <c r="J29" s="89" t="n">
        <v>5353.33916338228</v>
      </c>
      <c r="K29" s="88" t="n">
        <v>7527.63629334409</v>
      </c>
      <c r="L29" s="89" t="n">
        <v>5555.11265869575</v>
      </c>
      <c r="M29" s="88" t="n">
        <v>7358.58805163194</v>
      </c>
      <c r="N29" s="89" t="n">
        <v>5188.99224564634</v>
      </c>
      <c r="O29" s="87" t="n">
        <v>8371.37788798541</v>
      </c>
      <c r="P29" s="90" t="n">
        <v>3226.81426764023</v>
      </c>
      <c r="Q29" s="90" t="n">
        <v>10220.9800344035</v>
      </c>
      <c r="R29" s="90" t="n">
        <v>10449.4023972084</v>
      </c>
      <c r="S29" s="87" t="n">
        <v>9472.77817883208</v>
      </c>
      <c r="T29" s="209"/>
      <c r="U29" s="18"/>
      <c r="V29" s="12"/>
    </row>
    <row r="30" customFormat="false" ht="14.1" hidden="false" customHeight="true" outlineLevel="0" collapsed="false">
      <c r="A30" s="12"/>
      <c r="B30" s="22"/>
      <c r="C30" s="32"/>
      <c r="D30" s="103"/>
      <c r="E30" s="127" t="s">
        <v>145</v>
      </c>
      <c r="F30" s="127"/>
      <c r="G30" s="86" t="n">
        <v>7053.42173617815</v>
      </c>
      <c r="H30" s="87" t="n">
        <v>6316.26523147273</v>
      </c>
      <c r="I30" s="88" t="n">
        <v>7532.02141791248</v>
      </c>
      <c r="J30" s="89" t="n">
        <v>5336.65542576375</v>
      </c>
      <c r="K30" s="88" t="n">
        <v>7613.08484960508</v>
      </c>
      <c r="L30" s="89" t="n">
        <v>5552.25652028262</v>
      </c>
      <c r="M30" s="88" t="n">
        <v>7402.3189183669</v>
      </c>
      <c r="N30" s="89" t="n">
        <v>5152.92552608548</v>
      </c>
      <c r="O30" s="87" t="n">
        <v>8400.39447989331</v>
      </c>
      <c r="P30" s="90" t="n">
        <v>3435.19260327354</v>
      </c>
      <c r="Q30" s="90" t="n">
        <v>10350.9603149615</v>
      </c>
      <c r="R30" s="90" t="n">
        <v>10592.5482402758</v>
      </c>
      <c r="S30" s="87" t="n">
        <v>9570.0399115735</v>
      </c>
      <c r="T30" s="209"/>
      <c r="U30" s="18"/>
      <c r="V30" s="12"/>
    </row>
    <row r="31" customFormat="false" ht="14.1" hidden="true" customHeight="true" outlineLevel="0" collapsed="false">
      <c r="A31" s="12"/>
      <c r="B31" s="22"/>
      <c r="C31" s="32"/>
      <c r="D31" s="128"/>
      <c r="E31" s="129" t="s">
        <v>146</v>
      </c>
      <c r="F31" s="129"/>
      <c r="G31" s="86" t="n">
        <v>7147.13670578102</v>
      </c>
      <c r="H31" s="87" t="n">
        <v>6455.55414264281</v>
      </c>
      <c r="I31" s="88" t="n">
        <v>7559.54921030397</v>
      </c>
      <c r="J31" s="89" t="n">
        <v>5515.59907367458</v>
      </c>
      <c r="K31" s="88" t="n">
        <v>7616.53187395887</v>
      </c>
      <c r="L31" s="89" t="n">
        <v>5666.65799286295</v>
      </c>
      <c r="M31" s="88" t="n">
        <v>7462.59446294796</v>
      </c>
      <c r="N31" s="89" t="n">
        <v>5407.68451197256</v>
      </c>
      <c r="O31" s="87" t="n">
        <v>8397.37985511686</v>
      </c>
      <c r="P31" s="90" t="n">
        <v>3372.88982374624</v>
      </c>
      <c r="Q31" s="90" t="n">
        <v>10271.7100794401</v>
      </c>
      <c r="R31" s="90" t="n">
        <v>10508.97602778</v>
      </c>
      <c r="S31" s="87" t="n">
        <v>9504.39026787447</v>
      </c>
      <c r="T31" s="209"/>
      <c r="U31" s="18"/>
      <c r="V31" s="12"/>
    </row>
    <row r="32" customFormat="false" ht="14.1" hidden="true" customHeight="true" outlineLevel="0" collapsed="false">
      <c r="A32" s="12"/>
      <c r="B32" s="22"/>
      <c r="C32" s="32"/>
      <c r="D32" s="128"/>
      <c r="E32" s="129" t="s">
        <v>147</v>
      </c>
      <c r="F32" s="129"/>
      <c r="G32" s="86" t="n">
        <v>6860.13613472702</v>
      </c>
      <c r="H32" s="87" t="n">
        <v>6147.38118883409</v>
      </c>
      <c r="I32" s="88" t="n">
        <v>7275.113541014</v>
      </c>
      <c r="J32" s="89" t="n">
        <v>5211.51912445392</v>
      </c>
      <c r="K32" s="88" t="n">
        <v>7343.60217638326</v>
      </c>
      <c r="L32" s="89" t="n">
        <v>5403.85077684344</v>
      </c>
      <c r="M32" s="88" t="n">
        <v>7150.2447630819</v>
      </c>
      <c r="N32" s="89" t="n">
        <v>5053.51012360114</v>
      </c>
      <c r="O32" s="87" t="n">
        <v>8140.59060128033</v>
      </c>
      <c r="P32" s="90" t="n">
        <v>3277.62684665208</v>
      </c>
      <c r="Q32" s="90" t="n">
        <v>10035.6172099562</v>
      </c>
      <c r="R32" s="90" t="n">
        <v>10259.2431538081</v>
      </c>
      <c r="S32" s="87" t="n">
        <v>9292.3243926847</v>
      </c>
      <c r="T32" s="209"/>
      <c r="U32" s="18"/>
      <c r="V32" s="12"/>
    </row>
    <row r="33" customFormat="false" ht="14.1" hidden="true" customHeight="true" outlineLevel="0" collapsed="false">
      <c r="A33" s="12"/>
      <c r="B33" s="22"/>
      <c r="C33" s="32"/>
      <c r="D33" s="128"/>
      <c r="E33" s="129" t="s">
        <v>148</v>
      </c>
      <c r="F33" s="129"/>
      <c r="G33" s="86" t="n">
        <v>6835.15695388737</v>
      </c>
      <c r="H33" s="87" t="n">
        <v>6094.99737445332</v>
      </c>
      <c r="I33" s="88" t="n">
        <v>7313.45445807149</v>
      </c>
      <c r="J33" s="89" t="n">
        <v>5108.03275524929</v>
      </c>
      <c r="K33" s="88" t="n">
        <v>7364.37291102722</v>
      </c>
      <c r="L33" s="89" t="n">
        <v>5310.12973132638</v>
      </c>
      <c r="M33" s="88" t="n">
        <v>7212.44947237973</v>
      </c>
      <c r="N33" s="89" t="n">
        <v>4938.75038642324</v>
      </c>
      <c r="O33" s="87" t="n">
        <v>8155.66563780658</v>
      </c>
      <c r="P33" s="90" t="n">
        <v>3159.70393033865</v>
      </c>
      <c r="Q33" s="90" t="n">
        <v>10040.6509491601</v>
      </c>
      <c r="R33" s="90" t="n">
        <v>10262.5294334912</v>
      </c>
      <c r="S33" s="87" t="n">
        <v>9321.97732243331</v>
      </c>
      <c r="T33" s="209"/>
      <c r="U33" s="18"/>
      <c r="V33" s="12"/>
    </row>
    <row r="34" customFormat="false" ht="14.1" hidden="true" customHeight="true" outlineLevel="0" collapsed="false">
      <c r="A34" s="12"/>
      <c r="B34" s="22"/>
      <c r="C34" s="32"/>
      <c r="D34" s="128"/>
      <c r="E34" s="129" t="s">
        <v>149</v>
      </c>
      <c r="F34" s="129"/>
      <c r="G34" s="86" t="n">
        <v>7029.19992598664</v>
      </c>
      <c r="H34" s="87" t="n">
        <v>6271.64310951614</v>
      </c>
      <c r="I34" s="88" t="n">
        <v>7442.03949067327</v>
      </c>
      <c r="J34" s="89" t="n">
        <v>5246.33443798421</v>
      </c>
      <c r="K34" s="88" t="n">
        <v>7506.2413872995</v>
      </c>
      <c r="L34" s="89" t="n">
        <v>5478.73486516371</v>
      </c>
      <c r="M34" s="88" t="n">
        <v>7323.04410485394</v>
      </c>
      <c r="N34" s="89" t="n">
        <v>5056.74819649988</v>
      </c>
      <c r="O34" s="87" t="n">
        <v>8363.10444822044</v>
      </c>
      <c r="P34" s="90" t="n">
        <v>3089.93155934604</v>
      </c>
      <c r="Q34" s="90" t="n">
        <v>10208.8447663263</v>
      </c>
      <c r="R34" s="90" t="n">
        <v>10436.9262568923</v>
      </c>
      <c r="S34" s="87" t="n">
        <v>9465.48614099923</v>
      </c>
      <c r="T34" s="209"/>
      <c r="U34" s="18"/>
      <c r="V34" s="12"/>
    </row>
    <row r="35" customFormat="false" ht="14.1" hidden="true" customHeight="true" outlineLevel="0" collapsed="false">
      <c r="A35" s="12"/>
      <c r="B35" s="22"/>
      <c r="C35" s="32"/>
      <c r="D35" s="128"/>
      <c r="E35" s="129" t="s">
        <v>150</v>
      </c>
      <c r="F35" s="129"/>
      <c r="G35" s="86" t="n">
        <v>7338.0103408583</v>
      </c>
      <c r="H35" s="87" t="n">
        <v>6553.15958130207</v>
      </c>
      <c r="I35" s="88" t="n">
        <v>7571.64102693932</v>
      </c>
      <c r="J35" s="89" t="n">
        <v>5594.0725515019</v>
      </c>
      <c r="K35" s="88" t="n">
        <v>7640.06287161027</v>
      </c>
      <c r="L35" s="89" t="n">
        <v>5808.71848739496</v>
      </c>
      <c r="M35" s="88" t="n">
        <v>7454.11525686664</v>
      </c>
      <c r="N35" s="89" t="n">
        <v>5411.07615769151</v>
      </c>
      <c r="O35" s="87" t="n">
        <v>8645.79322031175</v>
      </c>
      <c r="P35" s="90" t="n">
        <v>3170.68622640048</v>
      </c>
      <c r="Q35" s="90" t="n">
        <v>10394.9095064101</v>
      </c>
      <c r="R35" s="90" t="n">
        <v>10622.2177668255</v>
      </c>
      <c r="S35" s="87" t="n">
        <v>9647.63744347308</v>
      </c>
      <c r="T35" s="209"/>
      <c r="U35" s="18"/>
      <c r="V35" s="12"/>
    </row>
    <row r="36" customFormat="false" ht="14.1" hidden="true" customHeight="true" outlineLevel="0" collapsed="false">
      <c r="A36" s="12"/>
      <c r="B36" s="22"/>
      <c r="C36" s="32"/>
      <c r="D36" s="128"/>
      <c r="E36" s="129" t="s">
        <v>151</v>
      </c>
      <c r="F36" s="129"/>
      <c r="G36" s="86" t="n">
        <v>7246.84583912341</v>
      </c>
      <c r="H36" s="87" t="n">
        <v>6492.09429844426</v>
      </c>
      <c r="I36" s="88" t="n">
        <v>7654.85117175751</v>
      </c>
      <c r="J36" s="89" t="n">
        <v>5480.608901121</v>
      </c>
      <c r="K36" s="88" t="n">
        <v>7697.92962429521</v>
      </c>
      <c r="L36" s="89" t="n">
        <v>5701.95800667432</v>
      </c>
      <c r="M36" s="88" t="n">
        <v>7551.9373283047</v>
      </c>
      <c r="N36" s="89" t="n">
        <v>5297.9358777581</v>
      </c>
      <c r="O36" s="87" t="n">
        <v>8537.1536083295</v>
      </c>
      <c r="P36" s="90" t="n">
        <v>3279.0599738415</v>
      </c>
      <c r="Q36" s="90" t="n">
        <v>10363.8214770748</v>
      </c>
      <c r="R36" s="90" t="n">
        <v>10594.5815963772</v>
      </c>
      <c r="S36" s="87" t="n">
        <v>9600.41705357925</v>
      </c>
      <c r="T36" s="209"/>
      <c r="U36" s="18"/>
      <c r="V36" s="12"/>
    </row>
    <row r="37" customFormat="false" ht="14.1" hidden="false" customHeight="true" outlineLevel="0" collapsed="false">
      <c r="A37" s="12"/>
      <c r="B37" s="22"/>
      <c r="C37" s="32"/>
      <c r="D37" s="128"/>
      <c r="E37" s="130" t="s">
        <v>152</v>
      </c>
      <c r="F37" s="130"/>
      <c r="G37" s="86" t="n">
        <v>7014.63183840432</v>
      </c>
      <c r="H37" s="87" t="n">
        <v>6289.58744865944</v>
      </c>
      <c r="I37" s="88" t="n">
        <v>7515.59873962584</v>
      </c>
      <c r="J37" s="89" t="n">
        <v>5303.50988175593</v>
      </c>
      <c r="K37" s="88" t="n">
        <v>7582.5643105587</v>
      </c>
      <c r="L37" s="89" t="n">
        <v>5513.36917760548</v>
      </c>
      <c r="M37" s="88" t="n">
        <v>7397.96489982509</v>
      </c>
      <c r="N37" s="89" t="n">
        <v>5124.74207301699</v>
      </c>
      <c r="O37" s="87" t="n">
        <v>8345.45970446353</v>
      </c>
      <c r="P37" s="90" t="n">
        <v>3411.44589646662</v>
      </c>
      <c r="Q37" s="90" t="n">
        <v>10281.782531419</v>
      </c>
      <c r="R37" s="90" t="n">
        <v>10518.1517610932</v>
      </c>
      <c r="S37" s="87" t="n">
        <v>9520.06706553037</v>
      </c>
      <c r="T37" s="209"/>
      <c r="U37" s="18"/>
      <c r="V37" s="12"/>
    </row>
    <row r="38" customFormat="false" ht="14.1" hidden="false" customHeight="true" outlineLevel="0" collapsed="false">
      <c r="A38" s="12"/>
      <c r="B38" s="22"/>
      <c r="C38" s="32"/>
      <c r="D38" s="128"/>
      <c r="E38" s="130" t="s">
        <v>153</v>
      </c>
      <c r="F38" s="130"/>
      <c r="G38" s="86" t="n">
        <v>7092.83016613482</v>
      </c>
      <c r="H38" s="87" t="n">
        <v>6343.45563105197</v>
      </c>
      <c r="I38" s="88" t="n">
        <v>7548.72565034485</v>
      </c>
      <c r="J38" s="89" t="n">
        <v>5370.49327607993</v>
      </c>
      <c r="K38" s="88" t="n">
        <v>7643.88872250117</v>
      </c>
      <c r="L38" s="89" t="n">
        <v>5591.97930500499</v>
      </c>
      <c r="M38" s="88" t="n">
        <v>7406.78550640995</v>
      </c>
      <c r="N38" s="89" t="n">
        <v>5181.62393099329</v>
      </c>
      <c r="O38" s="87" t="n">
        <v>8455.87854341786</v>
      </c>
      <c r="P38" s="90" t="n">
        <v>3458.61420718386</v>
      </c>
      <c r="Q38" s="90" t="n">
        <v>10419.9606032868</v>
      </c>
      <c r="R38" s="90" t="n">
        <v>10666.8416641209</v>
      </c>
      <c r="S38" s="87" t="n">
        <v>9619.83350432471</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4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4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5.38764605629936</v>
      </c>
      <c r="H60" s="159" t="n">
        <v>4.74683969349521</v>
      </c>
      <c r="I60" s="160" t="n">
        <v>5.88651179858195</v>
      </c>
      <c r="J60" s="161" t="n">
        <v>3.41537967488665</v>
      </c>
      <c r="K60" s="160" t="n">
        <v>6.16563165646216</v>
      </c>
      <c r="L60" s="161" t="n">
        <v>3.49534028487064</v>
      </c>
      <c r="M60" s="160" t="n">
        <v>5.48509943666784</v>
      </c>
      <c r="N60" s="161" t="n">
        <v>3.33428654808765</v>
      </c>
      <c r="O60" s="159" t="n">
        <v>6.412874016689</v>
      </c>
      <c r="P60" s="162"/>
      <c r="Q60" s="162" t="n">
        <v>6.52153054561071</v>
      </c>
      <c r="R60" s="163"/>
      <c r="S60" s="164" t="s">
        <v>136</v>
      </c>
      <c r="T60" s="209"/>
      <c r="U60" s="18"/>
      <c r="V60" s="131"/>
    </row>
    <row r="61" customFormat="false" ht="14.1" hidden="true" customHeight="true" outlineLevel="0" collapsed="false">
      <c r="A61" s="131"/>
      <c r="B61" s="132"/>
      <c r="C61" s="32"/>
      <c r="D61" s="75" t="s">
        <v>137</v>
      </c>
      <c r="E61" s="75"/>
      <c r="F61" s="75"/>
      <c r="G61" s="165" t="n">
        <v>-1.21743274917325</v>
      </c>
      <c r="H61" s="159" t="n">
        <v>-1.3251794149588</v>
      </c>
      <c r="I61" s="160" t="n">
        <v>-1.23162264507023</v>
      </c>
      <c r="J61" s="161" t="n">
        <v>-1.49201859409375</v>
      </c>
      <c r="K61" s="160" t="n">
        <v>-0.835439501504476</v>
      </c>
      <c r="L61" s="161" t="n">
        <v>-1.48645490774472</v>
      </c>
      <c r="M61" s="160" t="n">
        <v>-1.68862511727782</v>
      </c>
      <c r="N61" s="161" t="n">
        <v>-1.53323319013887</v>
      </c>
      <c r="O61" s="159" t="n">
        <v>-0.577150385301828</v>
      </c>
      <c r="P61" s="166"/>
      <c r="Q61" s="162" t="n">
        <v>-0.276551218926313</v>
      </c>
      <c r="R61" s="166"/>
      <c r="S61" s="229" t="s">
        <v>136</v>
      </c>
      <c r="T61" s="209"/>
      <c r="U61" s="18"/>
      <c r="V61" s="131"/>
    </row>
    <row r="62" customFormat="false" ht="14.1" hidden="false" customHeight="true" outlineLevel="0" collapsed="false">
      <c r="A62" s="131"/>
      <c r="B62" s="132"/>
      <c r="C62" s="32"/>
      <c r="D62" s="75" t="s">
        <v>138</v>
      </c>
      <c r="E62" s="75"/>
      <c r="F62" s="75"/>
      <c r="G62" s="165" t="n">
        <v>5.6997238356221</v>
      </c>
      <c r="H62" s="159" t="n">
        <v>5.70524251113385</v>
      </c>
      <c r="I62" s="160" t="n">
        <v>5.50268576303503</v>
      </c>
      <c r="J62" s="161" t="n">
        <v>5.2066243371945</v>
      </c>
      <c r="K62" s="160" t="n">
        <v>5.6069203794286</v>
      </c>
      <c r="L62" s="161" t="n">
        <v>5.10464840884199</v>
      </c>
      <c r="M62" s="160" t="n">
        <v>5.41536049911802</v>
      </c>
      <c r="N62" s="161" t="n">
        <v>5.33473088524243</v>
      </c>
      <c r="O62" s="159" t="n">
        <v>6.1055972271582</v>
      </c>
      <c r="P62" s="166"/>
      <c r="Q62" s="162" t="n">
        <v>5.82680808174054</v>
      </c>
      <c r="R62" s="166"/>
      <c r="S62" s="168"/>
      <c r="T62" s="209"/>
      <c r="U62" s="18"/>
      <c r="V62" s="131"/>
    </row>
    <row r="63" customFormat="false" ht="14.1" hidden="true" customHeight="true" outlineLevel="0" collapsed="false">
      <c r="A63" s="131"/>
      <c r="B63" s="132"/>
      <c r="C63" s="32"/>
      <c r="D63" s="41"/>
      <c r="E63" s="85" t="s">
        <v>139</v>
      </c>
      <c r="F63" s="85"/>
      <c r="G63" s="169" t="n">
        <v>5.95975137819522</v>
      </c>
      <c r="H63" s="170" t="n">
        <v>5.98874369881233</v>
      </c>
      <c r="I63" s="171" t="n">
        <v>5.59191586509444</v>
      </c>
      <c r="J63" s="172" t="n">
        <v>5.55337608889985</v>
      </c>
      <c r="K63" s="171" t="n">
        <v>5.70411707249703</v>
      </c>
      <c r="L63" s="172" t="n">
        <v>5.42865099465573</v>
      </c>
      <c r="M63" s="171" t="n">
        <v>5.52686838238303</v>
      </c>
      <c r="N63" s="172" t="n">
        <v>5.73534266498514</v>
      </c>
      <c r="O63" s="170" t="n">
        <v>6.22451819776106</v>
      </c>
      <c r="P63" s="173"/>
      <c r="Q63" s="174" t="n">
        <v>5.75097107337588</v>
      </c>
      <c r="R63" s="173"/>
      <c r="S63" s="175" t="s">
        <v>136</v>
      </c>
      <c r="T63" s="209"/>
      <c r="U63" s="18"/>
      <c r="V63" s="131"/>
    </row>
    <row r="64" customFormat="false" ht="14.1" hidden="true" customHeight="true" outlineLevel="0" collapsed="false">
      <c r="A64" s="131"/>
      <c r="B64" s="132"/>
      <c r="C64" s="32"/>
      <c r="D64" s="210"/>
      <c r="E64" s="93" t="s">
        <v>140</v>
      </c>
      <c r="F64" s="93"/>
      <c r="G64" s="176" t="n">
        <v>5.44734436248908</v>
      </c>
      <c r="H64" s="177" t="n">
        <v>5.43179996536729</v>
      </c>
      <c r="I64" s="178" t="n">
        <v>5.39606339904553</v>
      </c>
      <c r="J64" s="179" t="n">
        <v>4.87438525186732</v>
      </c>
      <c r="K64" s="178" t="n">
        <v>5.49022036036322</v>
      </c>
      <c r="L64" s="179" t="n">
        <v>4.79649419921226</v>
      </c>
      <c r="M64" s="178" t="n">
        <v>5.29396244006881</v>
      </c>
      <c r="N64" s="179" t="n">
        <v>4.95775283925202</v>
      </c>
      <c r="O64" s="177" t="n">
        <v>5.97451306988777</v>
      </c>
      <c r="P64" s="180"/>
      <c r="Q64" s="181" t="n">
        <v>5.86511775918956</v>
      </c>
      <c r="R64" s="180"/>
      <c r="S64" s="182" t="s">
        <v>136</v>
      </c>
      <c r="T64" s="209"/>
      <c r="U64" s="18"/>
      <c r="V64" s="131"/>
    </row>
    <row r="65" customFormat="false" ht="14.1" hidden="false" customHeight="true" outlineLevel="0" collapsed="false">
      <c r="A65" s="131"/>
      <c r="B65" s="132"/>
      <c r="C65" s="32"/>
      <c r="D65" s="101" t="s">
        <v>141</v>
      </c>
      <c r="E65" s="101"/>
      <c r="F65" s="101"/>
      <c r="G65" s="165" t="n">
        <v>3.35891082563087</v>
      </c>
      <c r="H65" s="159" t="n">
        <v>3.28474548769759</v>
      </c>
      <c r="I65" s="160" t="n">
        <v>3.34320066301901</v>
      </c>
      <c r="J65" s="161" t="n">
        <v>3.13917075584644</v>
      </c>
      <c r="K65" s="160" t="n">
        <v>3.5677831577537</v>
      </c>
      <c r="L65" s="161" t="n">
        <v>3.02567971024907</v>
      </c>
      <c r="M65" s="160" t="n">
        <v>3.11843553946571</v>
      </c>
      <c r="N65" s="161" t="n">
        <v>3.22766945108193</v>
      </c>
      <c r="O65" s="159" t="n">
        <v>3.93086106326943</v>
      </c>
      <c r="P65" s="183" t="s">
        <v>172</v>
      </c>
      <c r="Q65" s="162" t="n">
        <v>3.30918676727681</v>
      </c>
      <c r="R65" s="183" t="s">
        <v>172</v>
      </c>
      <c r="S65" s="232" t="s">
        <v>172</v>
      </c>
      <c r="T65" s="209"/>
      <c r="U65" s="18"/>
      <c r="V65" s="131"/>
    </row>
    <row r="66" customFormat="false" ht="14.1" hidden="true" customHeight="true" outlineLevel="0" collapsed="false">
      <c r="A66" s="131"/>
      <c r="B66" s="132"/>
      <c r="C66" s="32"/>
      <c r="D66" s="103"/>
      <c r="E66" s="104" t="s">
        <v>139</v>
      </c>
      <c r="F66" s="104"/>
      <c r="G66" s="169" t="n">
        <v>2.86237104912963</v>
      </c>
      <c r="H66" s="170" t="n">
        <v>2.76240738391855</v>
      </c>
      <c r="I66" s="171" t="n">
        <v>2.85861929993514</v>
      </c>
      <c r="J66" s="172" t="n">
        <v>2.48962954950063</v>
      </c>
      <c r="K66" s="171" t="n">
        <v>2.9604365830231</v>
      </c>
      <c r="L66" s="172" t="n">
        <v>2.48373825383232</v>
      </c>
      <c r="M66" s="171" t="n">
        <v>2.73358225349294</v>
      </c>
      <c r="N66" s="172" t="n">
        <v>2.49158890951189</v>
      </c>
      <c r="O66" s="170" t="n">
        <v>3.53404018154808</v>
      </c>
      <c r="P66" s="174" t="e">
        <f aca="false"/>
        <v>#DIV/0!</v>
      </c>
      <c r="Q66" s="174" t="n">
        <v>2.98160647140788</v>
      </c>
      <c r="R66" s="185" t="s">
        <v>172</v>
      </c>
      <c r="S66" s="186" t="s">
        <v>136</v>
      </c>
      <c r="T66" s="209"/>
      <c r="U66" s="18"/>
      <c r="V66" s="131"/>
    </row>
    <row r="67" customFormat="false" ht="14.1" hidden="true" customHeight="true" outlineLevel="0" collapsed="false">
      <c r="A67" s="131"/>
      <c r="B67" s="132"/>
      <c r="C67" s="32"/>
      <c r="D67" s="111"/>
      <c r="E67" s="93" t="s">
        <v>140</v>
      </c>
      <c r="F67" s="93"/>
      <c r="G67" s="176" t="n">
        <v>3.81335893849102</v>
      </c>
      <c r="H67" s="187" t="n">
        <v>3.75318470085451</v>
      </c>
      <c r="I67" s="188" t="n">
        <v>3.8036641409037</v>
      </c>
      <c r="J67" s="189" t="n">
        <v>3.69752387432958</v>
      </c>
      <c r="K67" s="188" t="n">
        <v>4.15132467828097</v>
      </c>
      <c r="L67" s="189" t="n">
        <v>3.4989034998119</v>
      </c>
      <c r="M67" s="188" t="n">
        <v>3.48455726208894</v>
      </c>
      <c r="N67" s="189" t="n">
        <v>3.85323684708574</v>
      </c>
      <c r="O67" s="187" t="n">
        <v>4.30998201602888</v>
      </c>
      <c r="P67" s="190" t="e">
        <f aca="false"/>
        <v>#DIV/0!</v>
      </c>
      <c r="Q67" s="190" t="n">
        <v>3.67501076176817</v>
      </c>
      <c r="R67" s="191" t="s">
        <v>172</v>
      </c>
      <c r="S67" s="182" t="s">
        <v>136</v>
      </c>
      <c r="T67" s="209"/>
      <c r="U67" s="18"/>
      <c r="V67" s="131"/>
    </row>
    <row r="68" customFormat="false" ht="14.1" hidden="false" customHeight="true" outlineLevel="0" collapsed="false">
      <c r="A68" s="131"/>
      <c r="B68" s="132"/>
      <c r="C68" s="32"/>
      <c r="D68" s="101" t="s">
        <v>142</v>
      </c>
      <c r="E68" s="101"/>
      <c r="F68" s="101"/>
      <c r="G68" s="165" t="n">
        <v>6.06632005629997</v>
      </c>
      <c r="H68" s="159" t="n">
        <v>5.79603228289038</v>
      </c>
      <c r="I68" s="160" t="n">
        <v>5.40660604497663</v>
      </c>
      <c r="J68" s="161" t="n">
        <v>6.03833767011746</v>
      </c>
      <c r="K68" s="160" t="n">
        <v>5.77238889853726</v>
      </c>
      <c r="L68" s="161" t="n">
        <v>6.00020553805118</v>
      </c>
      <c r="M68" s="160" t="n">
        <v>5.05829476709745</v>
      </c>
      <c r="N68" s="161" t="n">
        <v>6.15541222100404</v>
      </c>
      <c r="O68" s="159" t="n">
        <v>6.3687860893884</v>
      </c>
      <c r="P68" s="162" t="n">
        <v>4.90320332337171</v>
      </c>
      <c r="Q68" s="162" t="n">
        <v>6.17066720865194</v>
      </c>
      <c r="R68" s="162" t="n">
        <v>6.22430252448709</v>
      </c>
      <c r="S68" s="192" t="n">
        <v>5.83296017404513</v>
      </c>
      <c r="T68" s="209"/>
      <c r="U68" s="18"/>
      <c r="V68" s="131"/>
    </row>
    <row r="69" customFormat="false" ht="14.1" hidden="true" customHeight="true" outlineLevel="0" collapsed="false">
      <c r="A69" s="131"/>
      <c r="B69" s="132"/>
      <c r="C69" s="32"/>
      <c r="D69" s="103"/>
      <c r="E69" s="85" t="s">
        <v>139</v>
      </c>
      <c r="F69" s="85"/>
      <c r="G69" s="169" t="n">
        <v>6.46255887818945</v>
      </c>
      <c r="H69" s="170" t="n">
        <v>6.25833414144399</v>
      </c>
      <c r="I69" s="171" t="n">
        <v>5.93719784388294</v>
      </c>
      <c r="J69" s="172" t="n">
        <v>6.3815463145968</v>
      </c>
      <c r="K69" s="171" t="n">
        <v>6.36016421622558</v>
      </c>
      <c r="L69" s="172" t="n">
        <v>6.20336546448672</v>
      </c>
      <c r="M69" s="171" t="n">
        <v>5.5475636698505</v>
      </c>
      <c r="N69" s="172" t="n">
        <v>6.62543989169009</v>
      </c>
      <c r="O69" s="170" t="n">
        <v>6.68948364620356</v>
      </c>
      <c r="P69" s="174" t="n">
        <v>5.290692900042</v>
      </c>
      <c r="Q69" s="174" t="n">
        <v>6.52519624811112</v>
      </c>
      <c r="R69" s="174" t="n">
        <v>6.56715741071501</v>
      </c>
      <c r="S69" s="203" t="n">
        <v>6.181648981719</v>
      </c>
      <c r="T69" s="209"/>
      <c r="U69" s="18"/>
      <c r="V69" s="131"/>
    </row>
    <row r="70" customFormat="false" ht="14.1" hidden="true" customHeight="true" outlineLevel="0" collapsed="false">
      <c r="A70" s="131"/>
      <c r="B70" s="132"/>
      <c r="C70" s="32"/>
      <c r="D70" s="103"/>
      <c r="E70" s="337" t="s">
        <v>140</v>
      </c>
      <c r="F70" s="337"/>
      <c r="G70" s="158" t="n">
        <v>5.72948532710611</v>
      </c>
      <c r="H70" s="197" t="n">
        <v>5.41692701718179</v>
      </c>
      <c r="I70" s="198" t="n">
        <v>4.96306413657885</v>
      </c>
      <c r="J70" s="199" t="n">
        <v>5.77805034170331</v>
      </c>
      <c r="K70" s="198" t="n">
        <v>5.26645063469107</v>
      </c>
      <c r="L70" s="199" t="n">
        <v>5.84628793982724</v>
      </c>
      <c r="M70" s="198" t="n">
        <v>4.66386163015335</v>
      </c>
      <c r="N70" s="199" t="n">
        <v>5.80903440416347</v>
      </c>
      <c r="O70" s="197" t="n">
        <v>6.09422245030757</v>
      </c>
      <c r="P70" s="200" t="n">
        <v>4.77957066358448</v>
      </c>
      <c r="Q70" s="200" t="n">
        <v>5.84300536976716</v>
      </c>
      <c r="R70" s="200" t="n">
        <v>5.91049997348316</v>
      </c>
      <c r="S70" s="235" t="n">
        <v>5.53440727307581</v>
      </c>
      <c r="T70" s="209"/>
      <c r="U70" s="18"/>
      <c r="V70" s="131"/>
    </row>
    <row r="71" customFormat="false" ht="14.1" hidden="false" customHeight="true" outlineLevel="0" collapsed="false">
      <c r="A71" s="131"/>
      <c r="B71" s="132"/>
      <c r="C71" s="32"/>
      <c r="D71" s="101" t="s">
        <v>143</v>
      </c>
      <c r="E71" s="101"/>
      <c r="F71" s="101"/>
      <c r="G71" s="165" t="n">
        <v>-0.702708323581014</v>
      </c>
      <c r="H71" s="159" t="n">
        <v>-0.634928672092505</v>
      </c>
      <c r="I71" s="160" t="n">
        <v>-0.576360996685077</v>
      </c>
      <c r="J71" s="161" t="n">
        <v>-0.532750310935526</v>
      </c>
      <c r="K71" s="160" t="n">
        <v>-0.817774547116001</v>
      </c>
      <c r="L71" s="161" t="n">
        <v>-0.514097865141783</v>
      </c>
      <c r="M71" s="160" t="n">
        <v>-0.213826699996389</v>
      </c>
      <c r="N71" s="161" t="n">
        <v>-0.509403709478329</v>
      </c>
      <c r="O71" s="159" t="n">
        <v>-0.428195237744522</v>
      </c>
      <c r="P71" s="162" t="n">
        <v>0.364376871425209</v>
      </c>
      <c r="Q71" s="162" t="n">
        <v>-0.575142460379652</v>
      </c>
      <c r="R71" s="162" t="n">
        <v>-0.392361783941719</v>
      </c>
      <c r="S71" s="192" t="n">
        <v>-1.05768851229299</v>
      </c>
      <c r="T71" s="209"/>
      <c r="U71" s="18"/>
      <c r="V71" s="131"/>
    </row>
    <row r="72" customFormat="false" ht="14.1" hidden="false" customHeight="true" outlineLevel="0" collapsed="false">
      <c r="A72" s="131"/>
      <c r="B72" s="132"/>
      <c r="C72" s="32"/>
      <c r="D72" s="103"/>
      <c r="E72" s="85" t="s">
        <v>139</v>
      </c>
      <c r="F72" s="85"/>
      <c r="G72" s="169" t="n">
        <v>-1.28081104894293</v>
      </c>
      <c r="H72" s="170" t="n">
        <v>-1.41274745202798</v>
      </c>
      <c r="I72" s="171" t="n">
        <v>-1.17258722333788</v>
      </c>
      <c r="J72" s="172" t="n">
        <v>-1.34294121633756</v>
      </c>
      <c r="K72" s="171" t="n">
        <v>-1.23203612365251</v>
      </c>
      <c r="L72" s="172" t="n">
        <v>-1.09158422026976</v>
      </c>
      <c r="M72" s="171" t="n">
        <v>-1.0066022766921</v>
      </c>
      <c r="N72" s="172" t="n">
        <v>-1.5749449649438</v>
      </c>
      <c r="O72" s="170" t="n">
        <v>-0.766362749706628</v>
      </c>
      <c r="P72" s="174" t="n">
        <v>0.286293460403964</v>
      </c>
      <c r="Q72" s="174" t="n">
        <v>-0.57585303508334</v>
      </c>
      <c r="R72" s="174" t="n">
        <v>-0.358359299174194</v>
      </c>
      <c r="S72" s="203" t="n">
        <v>-1.21764406406922</v>
      </c>
      <c r="T72" s="209"/>
      <c r="U72" s="18"/>
      <c r="V72" s="131"/>
    </row>
    <row r="73" customFormat="false" ht="14.1" hidden="false" customHeight="true" outlineLevel="0" collapsed="false">
      <c r="A73" s="131"/>
      <c r="B73" s="132"/>
      <c r="C73" s="32"/>
      <c r="D73" s="103"/>
      <c r="E73" s="93" t="s">
        <v>140</v>
      </c>
      <c r="F73" s="93"/>
      <c r="G73" s="176" t="n">
        <v>-0.181970284857502</v>
      </c>
      <c r="H73" s="187" t="n">
        <v>0.0450332838570988</v>
      </c>
      <c r="I73" s="188" t="n">
        <v>-0.0569462572602153</v>
      </c>
      <c r="J73" s="189" t="n">
        <v>0.159868470331315</v>
      </c>
      <c r="K73" s="188" t="n">
        <v>-0.453006254945676</v>
      </c>
      <c r="L73" s="189" t="n">
        <v>-0.00828696937636986</v>
      </c>
      <c r="M73" s="188" t="n">
        <v>0.471303986231719</v>
      </c>
      <c r="N73" s="189" t="n">
        <v>0.378537770517395</v>
      </c>
      <c r="O73" s="187" t="n">
        <v>-0.114163741970397</v>
      </c>
      <c r="P73" s="190" t="n">
        <v>0.452535942894472</v>
      </c>
      <c r="Q73" s="190" t="n">
        <v>-0.584660328962772</v>
      </c>
      <c r="R73" s="190" t="n">
        <v>-0.435122247794117</v>
      </c>
      <c r="S73" s="234" t="n">
        <v>-0.888726066650925</v>
      </c>
      <c r="T73" s="209"/>
      <c r="U73" s="18"/>
      <c r="V73" s="131"/>
    </row>
    <row r="74" customFormat="false" ht="14.1" hidden="false" customHeight="true" outlineLevel="0" collapsed="false">
      <c r="A74" s="131"/>
      <c r="B74" s="132"/>
      <c r="C74" s="32"/>
      <c r="D74" s="101" t="s">
        <v>144</v>
      </c>
      <c r="E74" s="101"/>
      <c r="F74" s="101"/>
      <c r="G74" s="204" t="n">
        <v>5.82564670930956</v>
      </c>
      <c r="H74" s="205" t="n">
        <v>5.60222571287159</v>
      </c>
      <c r="I74" s="206" t="n">
        <v>5.65464375970919</v>
      </c>
      <c r="J74" s="207" t="n">
        <v>5.29456705990934</v>
      </c>
      <c r="K74" s="206" t="n">
        <v>5.5547080697782</v>
      </c>
      <c r="L74" s="207" t="n">
        <v>5.33477241584097</v>
      </c>
      <c r="M74" s="206" t="n">
        <v>5.76711614737866</v>
      </c>
      <c r="N74" s="207" t="n">
        <v>5.29561518945947</v>
      </c>
      <c r="O74" s="205" t="n">
        <v>6.31684688259504</v>
      </c>
      <c r="P74" s="193" t="n">
        <v>2.35654878271725</v>
      </c>
      <c r="Q74" s="193" t="n">
        <v>5.50217997523323</v>
      </c>
      <c r="R74" s="193" t="n">
        <v>5.46285804554487</v>
      </c>
      <c r="S74" s="194" t="n">
        <v>5.76879349298785</v>
      </c>
      <c r="T74" s="209"/>
      <c r="U74" s="18"/>
      <c r="V74" s="131"/>
    </row>
    <row r="75" customFormat="false" ht="14.1" hidden="false" customHeight="true" outlineLevel="0" collapsed="false">
      <c r="A75" s="131"/>
      <c r="B75" s="132"/>
      <c r="C75" s="32"/>
      <c r="D75" s="103"/>
      <c r="E75" s="85" t="s">
        <v>139</v>
      </c>
      <c r="F75" s="85"/>
      <c r="G75" s="169" t="n">
        <v>5.77753062294277</v>
      </c>
      <c r="H75" s="170" t="n">
        <v>5.56792388619238</v>
      </c>
      <c r="I75" s="171" t="n">
        <v>5.80472880849325</v>
      </c>
      <c r="J75" s="172" t="n">
        <v>5.14705722535092</v>
      </c>
      <c r="K75" s="171" t="n">
        <v>5.62480776911551</v>
      </c>
      <c r="L75" s="172" t="n">
        <v>5.08521106887967</v>
      </c>
      <c r="M75" s="171" t="n">
        <v>6.01313697349715</v>
      </c>
      <c r="N75" s="172" t="n">
        <v>5.26142013623263</v>
      </c>
      <c r="O75" s="170" t="n">
        <v>6.27841678837486</v>
      </c>
      <c r="P75" s="174" t="n">
        <v>1.95061792231142</v>
      </c>
      <c r="Q75" s="174" t="n">
        <v>5.46901585255879</v>
      </c>
      <c r="R75" s="174" t="n">
        <v>5.42378111536361</v>
      </c>
      <c r="S75" s="203" t="n">
        <v>5.76215236682776</v>
      </c>
      <c r="T75" s="209"/>
      <c r="U75" s="18"/>
      <c r="V75" s="131"/>
    </row>
    <row r="76" customFormat="false" ht="14.1" hidden="false" customHeight="true" outlineLevel="0" collapsed="false">
      <c r="A76" s="131"/>
      <c r="B76" s="132"/>
      <c r="C76" s="32"/>
      <c r="D76" s="103"/>
      <c r="E76" s="127" t="s">
        <v>145</v>
      </c>
      <c r="F76" s="127"/>
      <c r="G76" s="169" t="n">
        <v>5.95853730147746</v>
      </c>
      <c r="H76" s="170" t="n">
        <v>5.69404427090392</v>
      </c>
      <c r="I76" s="171" t="n">
        <v>5.22952731042179</v>
      </c>
      <c r="J76" s="172" t="n">
        <v>5.68418604487579</v>
      </c>
      <c r="K76" s="171" t="n">
        <v>5.35677272466599</v>
      </c>
      <c r="L76" s="172" t="n">
        <v>6.01022439430894</v>
      </c>
      <c r="M76" s="171" t="n">
        <v>5.06825283629593</v>
      </c>
      <c r="N76" s="172" t="n">
        <v>5.37166369042961</v>
      </c>
      <c r="O76" s="170" t="n">
        <v>6.43116134580704</v>
      </c>
      <c r="P76" s="174" t="n">
        <v>3.52199909331685</v>
      </c>
      <c r="Q76" s="174" t="n">
        <v>5.59979178788952</v>
      </c>
      <c r="R76" s="174" t="n">
        <v>5.58046734217192</v>
      </c>
      <c r="S76" s="203" t="n">
        <v>5.78501352892331</v>
      </c>
      <c r="T76" s="209"/>
      <c r="U76" s="18"/>
      <c r="V76" s="131"/>
    </row>
    <row r="77" customFormat="false" ht="14.1" hidden="true" customHeight="true" outlineLevel="0" collapsed="false">
      <c r="A77" s="131"/>
      <c r="B77" s="132"/>
      <c r="C77" s="32"/>
      <c r="D77" s="128"/>
      <c r="E77" s="129" t="s">
        <v>146</v>
      </c>
      <c r="F77" s="129"/>
      <c r="G77" s="169" t="n">
        <v>6.30060742419694</v>
      </c>
      <c r="H77" s="170" t="n">
        <v>6.938810571293</v>
      </c>
      <c r="I77" s="171" t="n">
        <v>5.88957214877219</v>
      </c>
      <c r="J77" s="172" t="n">
        <v>7.49490592057038</v>
      </c>
      <c r="K77" s="171" t="n">
        <v>5.69038857850357</v>
      </c>
      <c r="L77" s="172" t="n">
        <v>6.75135067413042</v>
      </c>
      <c r="M77" s="171" t="n">
        <v>6.28108336024067</v>
      </c>
      <c r="N77" s="172" t="n">
        <v>8.43855694297204</v>
      </c>
      <c r="O77" s="170" t="n">
        <v>6.02090057097486</v>
      </c>
      <c r="P77" s="174" t="n">
        <v>4.47806530730166</v>
      </c>
      <c r="Q77" s="174" t="n">
        <v>4.9471857625168</v>
      </c>
      <c r="R77" s="174" t="n">
        <v>4.86977872922105</v>
      </c>
      <c r="S77" s="203" t="n">
        <v>5.41193727922507</v>
      </c>
      <c r="T77" s="209"/>
      <c r="U77" s="18"/>
      <c r="V77" s="131"/>
    </row>
    <row r="78" customFormat="false" ht="14.1" hidden="true" customHeight="true" outlineLevel="0" collapsed="false">
      <c r="A78" s="131"/>
      <c r="B78" s="132"/>
      <c r="C78" s="32"/>
      <c r="D78" s="128"/>
      <c r="E78" s="129" t="s">
        <v>147</v>
      </c>
      <c r="F78" s="129"/>
      <c r="G78" s="169" t="n">
        <v>6.06705341189175</v>
      </c>
      <c r="H78" s="170" t="n">
        <v>5.8123853420887</v>
      </c>
      <c r="I78" s="171" t="n">
        <v>5.50640570432237</v>
      </c>
      <c r="J78" s="172" t="n">
        <v>5.80579850142164</v>
      </c>
      <c r="K78" s="171" t="n">
        <v>5.17459127732218</v>
      </c>
      <c r="L78" s="172" t="n">
        <v>5.74696011816325</v>
      </c>
      <c r="M78" s="171" t="n">
        <v>5.81129307610722</v>
      </c>
      <c r="N78" s="172" t="n">
        <v>5.84961031265385</v>
      </c>
      <c r="O78" s="170" t="n">
        <v>6.26293129269444</v>
      </c>
      <c r="P78" s="174" t="n">
        <v>3.13408268362534</v>
      </c>
      <c r="Q78" s="174" t="n">
        <v>5.08933889040182</v>
      </c>
      <c r="R78" s="174" t="n">
        <v>5.01959726705075</v>
      </c>
      <c r="S78" s="203" t="n">
        <v>5.49808446374851</v>
      </c>
      <c r="T78" s="209"/>
      <c r="U78" s="18"/>
      <c r="V78" s="131"/>
    </row>
    <row r="79" customFormat="false" ht="14.1" hidden="true" customHeight="true" outlineLevel="0" collapsed="false">
      <c r="A79" s="131"/>
      <c r="B79" s="132"/>
      <c r="C79" s="32"/>
      <c r="D79" s="128"/>
      <c r="E79" s="129" t="s">
        <v>148</v>
      </c>
      <c r="F79" s="129"/>
      <c r="G79" s="169" t="n">
        <v>5.9918171384191</v>
      </c>
      <c r="H79" s="170" t="n">
        <v>5.61633722367145</v>
      </c>
      <c r="I79" s="171" t="n">
        <v>5.94675356902323</v>
      </c>
      <c r="J79" s="172" t="n">
        <v>5.10291962521343</v>
      </c>
      <c r="K79" s="171" t="n">
        <v>5.59442987153351</v>
      </c>
      <c r="L79" s="172" t="n">
        <v>4.88278477896056</v>
      </c>
      <c r="M79" s="171" t="n">
        <v>6.33559507918531</v>
      </c>
      <c r="N79" s="172" t="n">
        <v>5.32147150732074</v>
      </c>
      <c r="O79" s="170" t="n">
        <v>6.61015643698697</v>
      </c>
      <c r="P79" s="174" t="n">
        <v>2.514266269223</v>
      </c>
      <c r="Q79" s="174" t="n">
        <v>5.58670870415003</v>
      </c>
      <c r="R79" s="174" t="n">
        <v>5.5520197538619</v>
      </c>
      <c r="S79" s="174" t="n">
        <v>5.92297694220589</v>
      </c>
      <c r="T79" s="209"/>
      <c r="U79" s="18"/>
      <c r="V79" s="131"/>
    </row>
    <row r="80" customFormat="false" ht="14.1" hidden="true" customHeight="true" outlineLevel="0" collapsed="false">
      <c r="A80" s="131"/>
      <c r="B80" s="132"/>
      <c r="C80" s="32"/>
      <c r="D80" s="128"/>
      <c r="E80" s="129" t="s">
        <v>149</v>
      </c>
      <c r="F80" s="129"/>
      <c r="G80" s="169" t="n">
        <v>5.6344896297027</v>
      </c>
      <c r="H80" s="170" t="n">
        <v>5.15583094100709</v>
      </c>
      <c r="I80" s="171" t="n">
        <v>5.61623475632265</v>
      </c>
      <c r="J80" s="172" t="n">
        <v>4.2847892705844</v>
      </c>
      <c r="K80" s="171" t="n">
        <v>5.53047681629064</v>
      </c>
      <c r="L80" s="172" t="n">
        <v>4.61040578606449</v>
      </c>
      <c r="M80" s="171" t="n">
        <v>5.80206492874844</v>
      </c>
      <c r="N80" s="172" t="n">
        <v>3.97492041534233</v>
      </c>
      <c r="O80" s="170" t="n">
        <v>6.4022220530858</v>
      </c>
      <c r="P80" s="174" t="n">
        <v>0.179836069762596</v>
      </c>
      <c r="Q80" s="174" t="n">
        <v>5.50484452783628</v>
      </c>
      <c r="R80" s="174" t="n">
        <v>5.46183542234524</v>
      </c>
      <c r="S80" s="174" t="n">
        <v>5.78070854539345</v>
      </c>
      <c r="T80" s="209"/>
      <c r="U80" s="18"/>
      <c r="V80" s="131"/>
    </row>
    <row r="81" customFormat="false" ht="14.1" hidden="true" customHeight="true" outlineLevel="0" collapsed="false">
      <c r="A81" s="131"/>
      <c r="B81" s="132"/>
      <c r="C81" s="32"/>
      <c r="D81" s="128"/>
      <c r="E81" s="129" t="s">
        <v>150</v>
      </c>
      <c r="F81" s="129"/>
      <c r="G81" s="169" t="n">
        <v>5.95512627730406</v>
      </c>
      <c r="H81" s="170" t="n">
        <v>5.35657325271048</v>
      </c>
      <c r="I81" s="171" t="n">
        <v>6.23249337275946</v>
      </c>
      <c r="J81" s="172" t="n">
        <v>4.4336924532822</v>
      </c>
      <c r="K81" s="171" t="n">
        <v>6.26756235977692</v>
      </c>
      <c r="L81" s="172" t="n">
        <v>4.75532843100737</v>
      </c>
      <c r="M81" s="171" t="n">
        <v>6.15752805565746</v>
      </c>
      <c r="N81" s="172" t="n">
        <v>4.02909430931688</v>
      </c>
      <c r="O81" s="170" t="n">
        <v>6.90660000791592</v>
      </c>
      <c r="P81" s="174" t="n">
        <v>-0.58368794176672</v>
      </c>
      <c r="Q81" s="174" t="n">
        <v>6.05918300617747</v>
      </c>
      <c r="R81" s="174" t="n">
        <v>6.02497173147887</v>
      </c>
      <c r="S81" s="174" t="n">
        <v>6.28812841485655</v>
      </c>
      <c r="T81" s="209"/>
      <c r="U81" s="18"/>
      <c r="V81" s="131"/>
    </row>
    <row r="82" customFormat="false" ht="14.1" hidden="true" customHeight="true" outlineLevel="0" collapsed="false">
      <c r="A82" s="131"/>
      <c r="B82" s="132"/>
      <c r="C82" s="32"/>
      <c r="D82" s="128"/>
      <c r="E82" s="129" t="s">
        <v>151</v>
      </c>
      <c r="F82" s="129"/>
      <c r="G82" s="169" t="n">
        <v>4.40557358143359</v>
      </c>
      <c r="H82" s="170" t="n">
        <v>4.00440424601987</v>
      </c>
      <c r="I82" s="171" t="n">
        <v>5.47926005969428</v>
      </c>
      <c r="J82" s="172" t="n">
        <v>2.812389592901</v>
      </c>
      <c r="K82" s="171" t="n">
        <v>5.37901116181401</v>
      </c>
      <c r="L82" s="172" t="n">
        <v>3.07906027239351</v>
      </c>
      <c r="M82" s="171" t="n">
        <v>5.45025203014924</v>
      </c>
      <c r="N82" s="172" t="n">
        <v>2.69564115696135</v>
      </c>
      <c r="O82" s="170" t="n">
        <v>5.37865525607384</v>
      </c>
      <c r="P82" s="174" t="n">
        <v>0.871785781784973</v>
      </c>
      <c r="Q82" s="174" t="n">
        <v>5.5761603442247</v>
      </c>
      <c r="R82" s="174" t="n">
        <v>5.56479701209389</v>
      </c>
      <c r="S82" s="174" t="n">
        <v>5.63320092911483</v>
      </c>
      <c r="T82" s="209"/>
      <c r="U82" s="18"/>
      <c r="V82" s="131"/>
    </row>
    <row r="83" customFormat="false" ht="14.1" hidden="false" customHeight="true" outlineLevel="0" collapsed="false">
      <c r="A83" s="131"/>
      <c r="B83" s="132"/>
      <c r="C83" s="32"/>
      <c r="D83" s="128"/>
      <c r="E83" s="130" t="s">
        <v>152</v>
      </c>
      <c r="F83" s="130"/>
      <c r="G83" s="169" t="n">
        <v>4.41850550673513</v>
      </c>
      <c r="H83" s="170" t="n">
        <v>4.05629856061187</v>
      </c>
      <c r="I83" s="171" t="n">
        <v>4.54385119655023</v>
      </c>
      <c r="J83" s="172" t="n">
        <v>3.79955048874783</v>
      </c>
      <c r="K83" s="171" t="n">
        <v>4.68522239388638</v>
      </c>
      <c r="L83" s="172" t="n">
        <v>4.05352813842792</v>
      </c>
      <c r="M83" s="171" t="n">
        <v>4.45951518639414</v>
      </c>
      <c r="N83" s="172" t="n">
        <v>3.60929922719098</v>
      </c>
      <c r="O83" s="170" t="n">
        <v>5.32299460214978</v>
      </c>
      <c r="P83" s="174" t="n">
        <v>3.12605297977984</v>
      </c>
      <c r="Q83" s="174" t="n">
        <v>5.28586049122208</v>
      </c>
      <c r="R83" s="174" t="n">
        <v>5.25089593489831</v>
      </c>
      <c r="S83" s="174" t="n">
        <v>5.4853993337068</v>
      </c>
      <c r="T83" s="209"/>
      <c r="U83" s="18"/>
      <c r="V83" s="131"/>
    </row>
    <row r="84" customFormat="false" ht="14.1" hidden="false" customHeight="true" outlineLevel="0" collapsed="false">
      <c r="A84" s="131"/>
      <c r="B84" s="132"/>
      <c r="C84" s="32"/>
      <c r="D84" s="128"/>
      <c r="E84" s="130" t="s">
        <v>153</v>
      </c>
      <c r="F84" s="130"/>
      <c r="G84" s="169" t="n">
        <v>7.49748434437629</v>
      </c>
      <c r="H84" s="170" t="n">
        <v>7.31828905216119</v>
      </c>
      <c r="I84" s="171" t="n">
        <v>5.92316337874594</v>
      </c>
      <c r="J84" s="172" t="n">
        <v>7.52281660666982</v>
      </c>
      <c r="K84" s="171" t="n">
        <v>6.03428183458676</v>
      </c>
      <c r="L84" s="172" t="n">
        <v>7.93410984669922</v>
      </c>
      <c r="M84" s="171" t="n">
        <v>5.68591926418094</v>
      </c>
      <c r="N84" s="172" t="n">
        <v>7.07491802510101</v>
      </c>
      <c r="O84" s="170" t="n">
        <v>7.54561901936677</v>
      </c>
      <c r="P84" s="174" t="n">
        <v>3.95648806063087</v>
      </c>
      <c r="Q84" s="174" t="n">
        <v>5.91203020639515</v>
      </c>
      <c r="R84" s="174" t="n">
        <v>5.90866747673269</v>
      </c>
      <c r="S84" s="174" t="n">
        <v>6.08246780390349</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45</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94" t="n">
        <v>1.37530845339398</v>
      </c>
      <c r="H14" s="395" t="n">
        <v>1.36323985403482</v>
      </c>
      <c r="I14" s="396" t="n">
        <v>1.29310859520582</v>
      </c>
      <c r="J14" s="397" t="n">
        <v>1.42418927215108</v>
      </c>
      <c r="K14" s="396" t="n">
        <v>1.30804285849052</v>
      </c>
      <c r="L14" s="397" t="n">
        <v>1.43721960336584</v>
      </c>
      <c r="M14" s="396" t="n">
        <v>1.27580158639249</v>
      </c>
      <c r="N14" s="397" t="n">
        <v>1.4152314657298</v>
      </c>
      <c r="O14" s="395" t="n">
        <v>1.39511130315808</v>
      </c>
      <c r="P14" s="398"/>
      <c r="Q14" s="398" t="n">
        <v>1.57277127297509</v>
      </c>
      <c r="R14" s="399"/>
      <c r="S14" s="74" t="s">
        <v>136</v>
      </c>
      <c r="T14" s="209"/>
      <c r="U14" s="18"/>
      <c r="V14" s="12"/>
    </row>
    <row r="15" customFormat="false" ht="14.1" hidden="true" customHeight="true" outlineLevel="0" collapsed="false">
      <c r="A15" s="12"/>
      <c r="B15" s="22"/>
      <c r="C15" s="32"/>
      <c r="D15" s="75" t="s">
        <v>137</v>
      </c>
      <c r="E15" s="75"/>
      <c r="F15" s="75"/>
      <c r="G15" s="400" t="n">
        <v>1.35900838906902</v>
      </c>
      <c r="H15" s="401" t="n">
        <v>1.35054327584193</v>
      </c>
      <c r="I15" s="402" t="n">
        <v>1.27853593093643</v>
      </c>
      <c r="J15" s="403" t="n">
        <v>1.41361177102775</v>
      </c>
      <c r="K15" s="402" t="n">
        <v>1.29097497953607</v>
      </c>
      <c r="L15" s="403" t="n">
        <v>1.4250636493169</v>
      </c>
      <c r="M15" s="402" t="n">
        <v>1.26396610415604</v>
      </c>
      <c r="N15" s="403" t="n">
        <v>1.40575074570159</v>
      </c>
      <c r="O15" s="401" t="n">
        <v>1.37333239511133</v>
      </c>
      <c r="P15" s="404"/>
      <c r="Q15" s="405" t="n">
        <v>1.53720540746367</v>
      </c>
      <c r="R15" s="404"/>
      <c r="S15" s="82" t="s">
        <v>136</v>
      </c>
      <c r="T15" s="209"/>
      <c r="U15" s="18"/>
      <c r="V15" s="12"/>
    </row>
    <row r="16" customFormat="false" ht="14.1" hidden="false" customHeight="true" outlineLevel="0" collapsed="false">
      <c r="A16" s="12"/>
      <c r="B16" s="22"/>
      <c r="C16" s="32"/>
      <c r="D16" s="75" t="s">
        <v>138</v>
      </c>
      <c r="E16" s="75"/>
      <c r="F16" s="75"/>
      <c r="G16" s="400" t="n">
        <v>1.34275046913738</v>
      </c>
      <c r="H16" s="401" t="n">
        <v>1.33508301584122</v>
      </c>
      <c r="I16" s="402" t="n">
        <v>1.26685812688756</v>
      </c>
      <c r="J16" s="403" t="n">
        <v>1.39711274174121</v>
      </c>
      <c r="K16" s="402" t="n">
        <v>1.27779598787734</v>
      </c>
      <c r="L16" s="403" t="n">
        <v>1.40910846211673</v>
      </c>
      <c r="M16" s="402" t="n">
        <v>1.25415463759246</v>
      </c>
      <c r="N16" s="403" t="n">
        <v>1.38834787840566</v>
      </c>
      <c r="O16" s="401" t="n">
        <v>1.35607367746071</v>
      </c>
      <c r="P16" s="404"/>
      <c r="Q16" s="405" t="n">
        <v>1.50915630400881</v>
      </c>
      <c r="R16" s="404"/>
      <c r="S16" s="84"/>
      <c r="T16" s="209"/>
      <c r="U16" s="18"/>
      <c r="V16" s="12"/>
    </row>
    <row r="17" customFormat="false" ht="14.1" hidden="true" customHeight="true" outlineLevel="0" collapsed="false">
      <c r="A17" s="12"/>
      <c r="B17" s="22"/>
      <c r="C17" s="32"/>
      <c r="D17" s="41"/>
      <c r="E17" s="85" t="s">
        <v>139</v>
      </c>
      <c r="F17" s="85"/>
      <c r="G17" s="406" t="n">
        <v>1.33349204788864</v>
      </c>
      <c r="H17" s="407" t="n">
        <v>1.32222056401583</v>
      </c>
      <c r="I17" s="408" t="n">
        <v>1.26629192725975</v>
      </c>
      <c r="J17" s="409" t="n">
        <v>1.37395485038265</v>
      </c>
      <c r="K17" s="408" t="n">
        <v>1.27704434203449</v>
      </c>
      <c r="L17" s="409" t="n">
        <v>1.3872812628211</v>
      </c>
      <c r="M17" s="408" t="n">
        <v>1.25454882351757</v>
      </c>
      <c r="N17" s="409" t="n">
        <v>1.36363349059902</v>
      </c>
      <c r="O17" s="407" t="n">
        <v>1.35233450720365</v>
      </c>
      <c r="P17" s="410" t="e">
        <f aca="false"/>
        <v>#DIV/0!</v>
      </c>
      <c r="Q17" s="410" t="n">
        <v>1.51483326390338</v>
      </c>
      <c r="R17" s="411"/>
      <c r="S17" s="92" t="s">
        <v>136</v>
      </c>
      <c r="T17" s="209"/>
      <c r="U17" s="18"/>
      <c r="V17" s="12"/>
    </row>
    <row r="18" customFormat="false" ht="14.1" hidden="true" customHeight="true" outlineLevel="0" collapsed="false">
      <c r="A18" s="12"/>
      <c r="B18" s="22"/>
      <c r="C18" s="32"/>
      <c r="D18" s="210"/>
      <c r="E18" s="93" t="s">
        <v>140</v>
      </c>
      <c r="F18" s="93"/>
      <c r="G18" s="412" t="n">
        <v>1.35118974936788</v>
      </c>
      <c r="H18" s="413" t="n">
        <v>1.34649320496935</v>
      </c>
      <c r="I18" s="414" t="n">
        <v>1.2673690298799</v>
      </c>
      <c r="J18" s="415" t="n">
        <v>1.41733984638946</v>
      </c>
      <c r="K18" s="414" t="n">
        <v>1.27848505845565</v>
      </c>
      <c r="L18" s="415" t="n">
        <v>1.42841173239054</v>
      </c>
      <c r="M18" s="414" t="n">
        <v>1.25380229478088</v>
      </c>
      <c r="N18" s="415" t="n">
        <v>1.40968832585719</v>
      </c>
      <c r="O18" s="413" t="n">
        <v>1.3596465210391</v>
      </c>
      <c r="P18" s="416" t="e">
        <f aca="false"/>
        <v>#DIV/0!</v>
      </c>
      <c r="Q18" s="416" t="n">
        <v>1.503655935587</v>
      </c>
      <c r="R18" s="417"/>
      <c r="S18" s="100" t="s">
        <v>136</v>
      </c>
      <c r="T18" s="209"/>
      <c r="U18" s="18"/>
      <c r="V18" s="12"/>
    </row>
    <row r="19" customFormat="false" ht="14.1" hidden="false" customHeight="true" outlineLevel="0" collapsed="false">
      <c r="A19" s="12"/>
      <c r="B19" s="22"/>
      <c r="C19" s="32"/>
      <c r="D19" s="101" t="s">
        <v>141</v>
      </c>
      <c r="E19" s="101"/>
      <c r="F19" s="101"/>
      <c r="G19" s="400" t="n">
        <v>1.32177097147882</v>
      </c>
      <c r="H19" s="401" t="n">
        <v>1.31815842525871</v>
      </c>
      <c r="I19" s="402" t="n">
        <v>1.24726172899953</v>
      </c>
      <c r="J19" s="403" t="n">
        <v>1.38326220966066</v>
      </c>
      <c r="K19" s="402" t="n">
        <v>1.25670508322645</v>
      </c>
      <c r="L19" s="403" t="n">
        <v>1.39429381031353</v>
      </c>
      <c r="M19" s="402" t="n">
        <v>1.23616612972593</v>
      </c>
      <c r="N19" s="403" t="n">
        <v>1.37491576061238</v>
      </c>
      <c r="O19" s="401" t="n">
        <v>1.32819695518196</v>
      </c>
      <c r="P19" s="405" t="n">
        <v>1.58974077973698</v>
      </c>
      <c r="Q19" s="405" t="n">
        <v>1.45988345788435</v>
      </c>
      <c r="R19" s="405" t="n">
        <v>1.4995885462622</v>
      </c>
      <c r="S19" s="405" t="n">
        <v>1.33735553848769</v>
      </c>
      <c r="T19" s="209"/>
      <c r="U19" s="18"/>
      <c r="V19" s="12"/>
    </row>
    <row r="20" customFormat="false" ht="14.1" hidden="true" customHeight="true" outlineLevel="0" collapsed="false">
      <c r="A20" s="12"/>
      <c r="B20" s="22"/>
      <c r="C20" s="32"/>
      <c r="D20" s="103"/>
      <c r="E20" s="104" t="s">
        <v>139</v>
      </c>
      <c r="F20" s="104"/>
      <c r="G20" s="418" t="n">
        <v>1.31820945819348</v>
      </c>
      <c r="H20" s="419" t="n">
        <v>1.31077521146552</v>
      </c>
      <c r="I20" s="420" t="n">
        <v>1.25084667617412</v>
      </c>
      <c r="J20" s="421" t="n">
        <v>1.36709914743596</v>
      </c>
      <c r="K20" s="420" t="n">
        <v>1.26033309311222</v>
      </c>
      <c r="L20" s="421" t="n">
        <v>1.37919651564496</v>
      </c>
      <c r="M20" s="420" t="n">
        <v>1.24035250296376</v>
      </c>
      <c r="N20" s="421" t="n">
        <v>1.35748429844773</v>
      </c>
      <c r="O20" s="419" t="n">
        <v>1.33101301787942</v>
      </c>
      <c r="P20" s="422" t="n">
        <v>1.55720128803877</v>
      </c>
      <c r="Q20" s="422" t="n">
        <v>1.4753840457071</v>
      </c>
      <c r="R20" s="422" t="n">
        <v>1.51670574188694</v>
      </c>
      <c r="S20" s="422" t="n">
        <v>1.3478835415877</v>
      </c>
      <c r="T20" s="209"/>
      <c r="U20" s="18"/>
      <c r="V20" s="12"/>
    </row>
    <row r="21" customFormat="false" ht="14.1" hidden="true" customHeight="true" outlineLevel="0" collapsed="false">
      <c r="A21" s="12"/>
      <c r="B21" s="22"/>
      <c r="C21" s="32"/>
      <c r="D21" s="111"/>
      <c r="E21" s="93" t="s">
        <v>140</v>
      </c>
      <c r="F21" s="93"/>
      <c r="G21" s="423" t="n">
        <v>1.32503262895372</v>
      </c>
      <c r="H21" s="413" t="n">
        <v>1.32477032698039</v>
      </c>
      <c r="I21" s="414" t="n">
        <v>1.24397683137244</v>
      </c>
      <c r="J21" s="415" t="n">
        <v>1.39743479540013</v>
      </c>
      <c r="K21" s="414" t="n">
        <v>1.25332171841768</v>
      </c>
      <c r="L21" s="415" t="n">
        <v>1.40769850957482</v>
      </c>
      <c r="M21" s="414" t="n">
        <v>1.23236842859052</v>
      </c>
      <c r="N21" s="415" t="n">
        <v>1.39004561787627</v>
      </c>
      <c r="O21" s="413" t="n">
        <v>1.32551334768907</v>
      </c>
      <c r="P21" s="416" t="n">
        <v>1.61662521258022</v>
      </c>
      <c r="Q21" s="416" t="n">
        <v>1.44467209924791</v>
      </c>
      <c r="R21" s="416" t="n">
        <v>1.48285337520656</v>
      </c>
      <c r="S21" s="416" t="n">
        <v>1.3271292325078</v>
      </c>
      <c r="T21" s="209"/>
      <c r="U21" s="18"/>
      <c r="V21" s="12"/>
    </row>
    <row r="22" customFormat="false" ht="14.1" hidden="false" customHeight="true" outlineLevel="0" collapsed="false">
      <c r="A22" s="12"/>
      <c r="B22" s="22"/>
      <c r="C22" s="32"/>
      <c r="D22" s="101" t="s">
        <v>142</v>
      </c>
      <c r="E22" s="101"/>
      <c r="F22" s="101"/>
      <c r="G22" s="424" t="n">
        <v>1.29987766000945</v>
      </c>
      <c r="H22" s="425" t="n">
        <v>1.29629958148911</v>
      </c>
      <c r="I22" s="426" t="n">
        <v>1.2321341191016</v>
      </c>
      <c r="J22" s="427" t="n">
        <v>1.35540393784814</v>
      </c>
      <c r="K22" s="426" t="n">
        <v>1.23973374721321</v>
      </c>
      <c r="L22" s="427" t="n">
        <v>1.36545723403187</v>
      </c>
      <c r="M22" s="426" t="n">
        <v>1.22284450475667</v>
      </c>
      <c r="N22" s="427" t="n">
        <v>1.34742573481383</v>
      </c>
      <c r="O22" s="425" t="n">
        <v>1.30621685949155</v>
      </c>
      <c r="P22" s="428" t="n">
        <v>1.55033865578769</v>
      </c>
      <c r="Q22" s="428" t="n">
        <v>1.42787469078463</v>
      </c>
      <c r="R22" s="428" t="n">
        <v>1.46494666434767</v>
      </c>
      <c r="S22" s="429" t="n">
        <v>1.31034811562072</v>
      </c>
      <c r="T22" s="209"/>
      <c r="U22" s="18"/>
      <c r="V22" s="12"/>
    </row>
    <row r="23" customFormat="false" ht="14.1" hidden="true" customHeight="true" outlineLevel="0" collapsed="false">
      <c r="A23" s="12"/>
      <c r="B23" s="22"/>
      <c r="C23" s="32"/>
      <c r="D23" s="103"/>
      <c r="E23" s="85" t="s">
        <v>139</v>
      </c>
      <c r="F23" s="85"/>
      <c r="G23" s="406" t="n">
        <v>1.29885712240473</v>
      </c>
      <c r="H23" s="407" t="n">
        <v>1.29232616372186</v>
      </c>
      <c r="I23" s="408" t="n">
        <v>1.23580006207888</v>
      </c>
      <c r="J23" s="409" t="n">
        <v>1.3460044594278</v>
      </c>
      <c r="K23" s="408" t="n">
        <v>1.2433294459998</v>
      </c>
      <c r="L23" s="409" t="n">
        <v>1.35707662124006</v>
      </c>
      <c r="M23" s="408" t="n">
        <v>1.22721725527331</v>
      </c>
      <c r="N23" s="409" t="n">
        <v>1.33671285031456</v>
      </c>
      <c r="O23" s="407" t="n">
        <v>1.31005761404361</v>
      </c>
      <c r="P23" s="410" t="n">
        <v>1.53087786040128</v>
      </c>
      <c r="Q23" s="410" t="n">
        <v>1.44123347156683</v>
      </c>
      <c r="R23" s="410" t="n">
        <v>1.47960102656732</v>
      </c>
      <c r="S23" s="430" t="n">
        <v>1.31939043358105</v>
      </c>
      <c r="T23" s="209"/>
      <c r="U23" s="18"/>
      <c r="V23" s="12"/>
    </row>
    <row r="24" customFormat="false" ht="14.1" hidden="true" customHeight="true" outlineLevel="0" collapsed="false">
      <c r="A24" s="12"/>
      <c r="B24" s="22"/>
      <c r="C24" s="32"/>
      <c r="D24" s="111"/>
      <c r="E24" s="93" t="s">
        <v>140</v>
      </c>
      <c r="F24" s="93"/>
      <c r="G24" s="423" t="n">
        <v>1.30083091111787</v>
      </c>
      <c r="H24" s="431" t="n">
        <v>1.29992733981154</v>
      </c>
      <c r="I24" s="432" t="n">
        <v>1.22868399608848</v>
      </c>
      <c r="J24" s="433" t="n">
        <v>1.36374893752523</v>
      </c>
      <c r="K24" s="432" t="n">
        <v>1.23630526892984</v>
      </c>
      <c r="L24" s="433" t="n">
        <v>1.37298093666631</v>
      </c>
      <c r="M24" s="432" t="n">
        <v>1.21872947500924</v>
      </c>
      <c r="N24" s="433" t="n">
        <v>1.35689852617458</v>
      </c>
      <c r="O24" s="431" t="n">
        <v>1.30248156694823</v>
      </c>
      <c r="P24" s="434" t="n">
        <v>1.56685018547699</v>
      </c>
      <c r="Q24" s="434" t="n">
        <v>1.41464818652214</v>
      </c>
      <c r="R24" s="434" t="n">
        <v>1.45047694828899</v>
      </c>
      <c r="S24" s="435" t="n">
        <v>1.30138642181223</v>
      </c>
      <c r="T24" s="209"/>
      <c r="U24" s="18"/>
      <c r="V24" s="12"/>
    </row>
    <row r="25" customFormat="false" ht="14.1" hidden="false" customHeight="true" outlineLevel="0" collapsed="false">
      <c r="A25" s="12"/>
      <c r="B25" s="22"/>
      <c r="C25" s="32"/>
      <c r="D25" s="101" t="s">
        <v>143</v>
      </c>
      <c r="E25" s="101"/>
      <c r="F25" s="101"/>
      <c r="G25" s="424" t="n">
        <v>1.29867550146634</v>
      </c>
      <c r="H25" s="425" t="n">
        <v>1.29787987130506</v>
      </c>
      <c r="I25" s="426" t="n">
        <v>1.22903614917839</v>
      </c>
      <c r="J25" s="427" t="n">
        <v>1.36109526875191</v>
      </c>
      <c r="K25" s="426" t="n">
        <v>1.23632843875796</v>
      </c>
      <c r="L25" s="427" t="n">
        <v>1.37155492170715</v>
      </c>
      <c r="M25" s="426" t="n">
        <v>1.21985870267389</v>
      </c>
      <c r="N25" s="427" t="n">
        <v>1.35231458146545</v>
      </c>
      <c r="O25" s="425" t="n">
        <v>1.30011147686345</v>
      </c>
      <c r="P25" s="428" t="n">
        <v>1.56647386559515</v>
      </c>
      <c r="Q25" s="428" t="n">
        <v>1.40931601358977</v>
      </c>
      <c r="R25" s="428" t="n">
        <v>1.44446006005252</v>
      </c>
      <c r="S25" s="429" t="n">
        <v>1.29750687461198</v>
      </c>
      <c r="T25" s="209"/>
      <c r="U25" s="18"/>
      <c r="V25" s="12"/>
    </row>
    <row r="26" customFormat="false" ht="14.1" hidden="false" customHeight="true" outlineLevel="0" collapsed="false">
      <c r="A26" s="12"/>
      <c r="B26" s="22"/>
      <c r="C26" s="32"/>
      <c r="D26" s="103"/>
      <c r="E26" s="85" t="s">
        <v>139</v>
      </c>
      <c r="F26" s="85"/>
      <c r="G26" s="406" t="n">
        <v>1.29668417360755</v>
      </c>
      <c r="H26" s="407" t="n">
        <v>1.2935145390385</v>
      </c>
      <c r="I26" s="408" t="n">
        <v>1.23244075593366</v>
      </c>
      <c r="J26" s="409" t="n">
        <v>1.35070182775103</v>
      </c>
      <c r="K26" s="408" t="n">
        <v>1.23952147188326</v>
      </c>
      <c r="L26" s="409" t="n">
        <v>1.3617307313513</v>
      </c>
      <c r="M26" s="408" t="n">
        <v>1.22402322259903</v>
      </c>
      <c r="N26" s="409" t="n">
        <v>1.34113406059247</v>
      </c>
      <c r="O26" s="407" t="n">
        <v>1.30220894697659</v>
      </c>
      <c r="P26" s="410" t="n">
        <v>1.54930608156236</v>
      </c>
      <c r="Q26" s="410" t="n">
        <v>1.42064920510595</v>
      </c>
      <c r="R26" s="410" t="n">
        <v>1.45695728604885</v>
      </c>
      <c r="S26" s="430" t="n">
        <v>1.30476387265355</v>
      </c>
      <c r="T26" s="209"/>
      <c r="U26" s="18"/>
      <c r="V26" s="12"/>
    </row>
    <row r="27" customFormat="false" ht="14.1" hidden="false" customHeight="true" outlineLevel="0" collapsed="false">
      <c r="A27" s="12"/>
      <c r="B27" s="22"/>
      <c r="C27" s="32"/>
      <c r="D27" s="103"/>
      <c r="E27" s="93" t="s">
        <v>140</v>
      </c>
      <c r="F27" s="93"/>
      <c r="G27" s="423" t="n">
        <v>1.30052150702033</v>
      </c>
      <c r="H27" s="431" t="n">
        <v>1.30183040617956</v>
      </c>
      <c r="I27" s="432" t="n">
        <v>1.22589468258228</v>
      </c>
      <c r="J27" s="433" t="n">
        <v>1.37033486181536</v>
      </c>
      <c r="K27" s="432" t="n">
        <v>1.23332787208139</v>
      </c>
      <c r="L27" s="433" t="n">
        <v>1.38041244670801</v>
      </c>
      <c r="M27" s="432" t="n">
        <v>1.21605005153571</v>
      </c>
      <c r="N27" s="433" t="n">
        <v>1.36214471703508</v>
      </c>
      <c r="O27" s="431" t="n">
        <v>1.29808086279386</v>
      </c>
      <c r="P27" s="434" t="n">
        <v>1.58110655659808</v>
      </c>
      <c r="Q27" s="434" t="n">
        <v>1.39812843493226</v>
      </c>
      <c r="R27" s="434" t="n">
        <v>1.43215294478816</v>
      </c>
      <c r="S27" s="435" t="n">
        <v>1.29024195738442</v>
      </c>
      <c r="T27" s="209"/>
      <c r="U27" s="18"/>
      <c r="V27" s="12"/>
    </row>
    <row r="28" customFormat="false" ht="14.1" hidden="false" customHeight="true" outlineLevel="0" collapsed="false">
      <c r="A28" s="12"/>
      <c r="B28" s="22"/>
      <c r="C28" s="32"/>
      <c r="D28" s="101" t="s">
        <v>144</v>
      </c>
      <c r="E28" s="101"/>
      <c r="F28" s="101"/>
      <c r="G28" s="436" t="n">
        <v>1.28646168601177</v>
      </c>
      <c r="H28" s="419" t="n">
        <v>1.28530569859794</v>
      </c>
      <c r="I28" s="420" t="n">
        <v>1.22181968677803</v>
      </c>
      <c r="J28" s="421" t="n">
        <v>1.34440120277729</v>
      </c>
      <c r="K28" s="420" t="n">
        <v>1.22739529482798</v>
      </c>
      <c r="L28" s="421" t="n">
        <v>1.35455723756069</v>
      </c>
      <c r="M28" s="420" t="n">
        <v>1.21483698736763</v>
      </c>
      <c r="N28" s="421" t="n">
        <v>1.33495916397124</v>
      </c>
      <c r="O28" s="419" t="n">
        <v>1.28851704251317</v>
      </c>
      <c r="P28" s="422" t="n">
        <v>1.53636263062557</v>
      </c>
      <c r="Q28" s="422" t="n">
        <v>1.39859064476407</v>
      </c>
      <c r="R28" s="422" t="n">
        <v>1.43401718741065</v>
      </c>
      <c r="S28" s="419" t="n">
        <v>1.28572010420977</v>
      </c>
      <c r="T28" s="209"/>
      <c r="U28" s="18"/>
      <c r="V28" s="12"/>
    </row>
    <row r="29" customFormat="false" ht="14.1" hidden="false" customHeight="true" outlineLevel="0" collapsed="false">
      <c r="A29" s="12"/>
      <c r="B29" s="22"/>
      <c r="C29" s="32"/>
      <c r="D29" s="103"/>
      <c r="E29" s="85" t="s">
        <v>139</v>
      </c>
      <c r="F29" s="85"/>
      <c r="G29" s="406" t="n">
        <v>1.2813560492891</v>
      </c>
      <c r="H29" s="407" t="n">
        <v>1.27872457670546</v>
      </c>
      <c r="I29" s="408" t="n">
        <v>1.22045060808339</v>
      </c>
      <c r="J29" s="409" t="n">
        <v>1.33352576194384</v>
      </c>
      <c r="K29" s="408" t="n">
        <v>1.22629878592323</v>
      </c>
      <c r="L29" s="409" t="n">
        <v>1.3447573018527</v>
      </c>
      <c r="M29" s="408" t="n">
        <v>1.21337119201391</v>
      </c>
      <c r="N29" s="409" t="n">
        <v>1.32312484416524</v>
      </c>
      <c r="O29" s="407" t="n">
        <v>1.2860013273937</v>
      </c>
      <c r="P29" s="410" t="n">
        <v>1.51592988949335</v>
      </c>
      <c r="Q29" s="410" t="n">
        <v>1.39858368854259</v>
      </c>
      <c r="R29" s="410" t="n">
        <v>1.43419888520987</v>
      </c>
      <c r="S29" s="407" t="n">
        <v>1.28513574043222</v>
      </c>
      <c r="T29" s="209"/>
      <c r="U29" s="18"/>
      <c r="V29" s="12"/>
    </row>
    <row r="30" customFormat="false" ht="14.1" hidden="false" customHeight="true" outlineLevel="0" collapsed="false">
      <c r="A30" s="12"/>
      <c r="B30" s="22"/>
      <c r="C30" s="32"/>
      <c r="D30" s="103"/>
      <c r="E30" s="127" t="s">
        <v>145</v>
      </c>
      <c r="F30" s="127"/>
      <c r="G30" s="406" t="n">
        <v>1.30129142845872</v>
      </c>
      <c r="H30" s="407" t="n">
        <v>1.30422926856569</v>
      </c>
      <c r="I30" s="408" t="n">
        <v>1.22583840356871</v>
      </c>
      <c r="J30" s="409" t="n">
        <v>1.37508386956976</v>
      </c>
      <c r="K30" s="408" t="n">
        <v>1.23062437763712</v>
      </c>
      <c r="L30" s="409" t="n">
        <v>1.38235146610095</v>
      </c>
      <c r="M30" s="408" t="n">
        <v>1.21914338099526</v>
      </c>
      <c r="N30" s="409" t="n">
        <v>1.36814117644384</v>
      </c>
      <c r="O30" s="407" t="n">
        <v>1.29595729338216</v>
      </c>
      <c r="P30" s="410" t="n">
        <v>1.59100725479346</v>
      </c>
      <c r="Q30" s="410" t="n">
        <v>1.39861119136304</v>
      </c>
      <c r="R30" s="410" t="n">
        <v>1.4334800245958</v>
      </c>
      <c r="S30" s="407" t="n">
        <v>1.2874527438381</v>
      </c>
      <c r="T30" s="209"/>
      <c r="U30" s="18"/>
      <c r="V30" s="12"/>
    </row>
    <row r="31" customFormat="false" ht="14.1" hidden="true" customHeight="true" outlineLevel="0" collapsed="false">
      <c r="A31" s="12"/>
      <c r="B31" s="22"/>
      <c r="C31" s="32"/>
      <c r="D31" s="128"/>
      <c r="E31" s="129" t="s">
        <v>146</v>
      </c>
      <c r="F31" s="129"/>
      <c r="G31" s="406" t="n">
        <v>1.30285318303524</v>
      </c>
      <c r="H31" s="407" t="n">
        <v>1.30083138498806</v>
      </c>
      <c r="I31" s="408" t="n">
        <v>1.23813371267165</v>
      </c>
      <c r="J31" s="409" t="n">
        <v>1.35944316140621</v>
      </c>
      <c r="K31" s="408" t="n">
        <v>1.24522946491452</v>
      </c>
      <c r="L31" s="409" t="n">
        <v>1.3746679955587</v>
      </c>
      <c r="M31" s="408" t="n">
        <v>1.22964288709942</v>
      </c>
      <c r="N31" s="409" t="n">
        <v>1.34481389916106</v>
      </c>
      <c r="O31" s="407" t="n">
        <v>1.30652418543428</v>
      </c>
      <c r="P31" s="410" t="n">
        <v>1.57307116001879</v>
      </c>
      <c r="Q31" s="410" t="n">
        <v>1.42151067184496</v>
      </c>
      <c r="R31" s="410" t="n">
        <v>1.45677709146081</v>
      </c>
      <c r="S31" s="407" t="n">
        <v>1.30818193068895</v>
      </c>
      <c r="T31" s="209"/>
      <c r="U31" s="18"/>
      <c r="V31" s="12"/>
    </row>
    <row r="32" customFormat="false" ht="14.1" hidden="true" customHeight="true" outlineLevel="0" collapsed="false">
      <c r="A32" s="12"/>
      <c r="B32" s="22"/>
      <c r="C32" s="32"/>
      <c r="D32" s="128"/>
      <c r="E32" s="129" t="s">
        <v>147</v>
      </c>
      <c r="F32" s="129"/>
      <c r="G32" s="406" t="n">
        <v>1.27305348607623</v>
      </c>
      <c r="H32" s="407" t="n">
        <v>1.27325425221756</v>
      </c>
      <c r="I32" s="408" t="n">
        <v>1.20803536472511</v>
      </c>
      <c r="J32" s="409" t="n">
        <v>1.33297446864335</v>
      </c>
      <c r="K32" s="408" t="n">
        <v>1.2143255586439</v>
      </c>
      <c r="L32" s="409" t="n">
        <v>1.34302780261915</v>
      </c>
      <c r="M32" s="408" t="n">
        <v>1.20080631090593</v>
      </c>
      <c r="N32" s="409" t="n">
        <v>1.32346307954469</v>
      </c>
      <c r="O32" s="407" t="n">
        <v>1.27269297145551</v>
      </c>
      <c r="P32" s="410" t="n">
        <v>1.54145988707641</v>
      </c>
      <c r="Q32" s="410" t="n">
        <v>1.3720047205544</v>
      </c>
      <c r="R32" s="410" t="n">
        <v>1.40458572866634</v>
      </c>
      <c r="S32" s="407" t="n">
        <v>1.26798197657409</v>
      </c>
      <c r="T32" s="209"/>
      <c r="U32" s="18"/>
      <c r="V32" s="12"/>
    </row>
    <row r="33" customFormat="false" ht="14.1" hidden="true" customHeight="true" outlineLevel="0" collapsed="false">
      <c r="A33" s="12"/>
      <c r="B33" s="22"/>
      <c r="C33" s="32"/>
      <c r="D33" s="128"/>
      <c r="E33" s="129" t="s">
        <v>148</v>
      </c>
      <c r="F33" s="129"/>
      <c r="G33" s="406" t="n">
        <v>1.28863150195546</v>
      </c>
      <c r="H33" s="407" t="n">
        <v>1.28929932812073</v>
      </c>
      <c r="I33" s="408" t="n">
        <v>1.21911212030584</v>
      </c>
      <c r="J33" s="409" t="n">
        <v>1.35236599911803</v>
      </c>
      <c r="K33" s="408" t="n">
        <v>1.22492195925593</v>
      </c>
      <c r="L33" s="409" t="n">
        <v>1.35971465253987</v>
      </c>
      <c r="M33" s="408" t="n">
        <v>1.21198783756349</v>
      </c>
      <c r="N33" s="409" t="n">
        <v>1.34559674705007</v>
      </c>
      <c r="O33" s="407" t="n">
        <v>1.28744175894212</v>
      </c>
      <c r="P33" s="410" t="n">
        <v>1.55886558945779</v>
      </c>
      <c r="Q33" s="410" t="n">
        <v>1.39386141459385</v>
      </c>
      <c r="R33" s="410" t="n">
        <v>1.42935310748668</v>
      </c>
      <c r="S33" s="407" t="n">
        <v>1.28163952217394</v>
      </c>
      <c r="T33" s="209"/>
      <c r="U33" s="18"/>
      <c r="V33" s="12"/>
    </row>
    <row r="34" customFormat="false" ht="14.1" hidden="true" customHeight="true" outlineLevel="0" collapsed="false">
      <c r="A34" s="12"/>
      <c r="B34" s="22"/>
      <c r="C34" s="32"/>
      <c r="D34" s="128"/>
      <c r="E34" s="129" t="s">
        <v>149</v>
      </c>
      <c r="F34" s="129"/>
      <c r="G34" s="406" t="n">
        <v>1.27804855111047</v>
      </c>
      <c r="H34" s="407" t="n">
        <v>1.27669764382558</v>
      </c>
      <c r="I34" s="408" t="n">
        <v>1.22546158385605</v>
      </c>
      <c r="J34" s="409" t="n">
        <v>1.32523667807708</v>
      </c>
      <c r="K34" s="408" t="n">
        <v>1.22732069599692</v>
      </c>
      <c r="L34" s="409" t="n">
        <v>1.33297446597887</v>
      </c>
      <c r="M34" s="408" t="n">
        <v>1.22272674599272</v>
      </c>
      <c r="N34" s="409" t="n">
        <v>1.31823537288768</v>
      </c>
      <c r="O34" s="407" t="n">
        <v>1.28043418767568</v>
      </c>
      <c r="P34" s="410" t="n">
        <v>1.48456671667498</v>
      </c>
      <c r="Q34" s="410" t="n">
        <v>1.3920529794069</v>
      </c>
      <c r="R34" s="410" t="n">
        <v>1.42743962038288</v>
      </c>
      <c r="S34" s="407" t="n">
        <v>1.27901057329955</v>
      </c>
      <c r="T34" s="209"/>
      <c r="U34" s="18"/>
      <c r="V34" s="12"/>
    </row>
    <row r="35" customFormat="false" ht="14.1" hidden="true" customHeight="true" outlineLevel="0" collapsed="false">
      <c r="A35" s="12"/>
      <c r="B35" s="22"/>
      <c r="C35" s="32"/>
      <c r="D35" s="128"/>
      <c r="E35" s="129" t="s">
        <v>150</v>
      </c>
      <c r="F35" s="129"/>
      <c r="G35" s="406" t="n">
        <v>1.26910439730764</v>
      </c>
      <c r="H35" s="407" t="n">
        <v>1.25829126282972</v>
      </c>
      <c r="I35" s="408" t="n">
        <v>1.21633212715842</v>
      </c>
      <c r="J35" s="409" t="n">
        <v>1.30053891747704</v>
      </c>
      <c r="K35" s="408" t="n">
        <v>1.22471963981884</v>
      </c>
      <c r="L35" s="409" t="n">
        <v>1.31745917169984</v>
      </c>
      <c r="M35" s="408" t="n">
        <v>1.20578808648366</v>
      </c>
      <c r="N35" s="409" t="n">
        <v>1.28518793262634</v>
      </c>
      <c r="O35" s="407" t="n">
        <v>1.28754096375802</v>
      </c>
      <c r="P35" s="410" t="n">
        <v>1.42701661693227</v>
      </c>
      <c r="Q35" s="410" t="n">
        <v>1.41727710679957</v>
      </c>
      <c r="R35" s="410" t="n">
        <v>1.4557570352173</v>
      </c>
      <c r="S35" s="407" t="n">
        <v>1.29445554915491</v>
      </c>
      <c r="T35" s="209"/>
      <c r="U35" s="18"/>
      <c r="V35" s="12"/>
    </row>
    <row r="36" customFormat="false" ht="14.1" hidden="true" customHeight="true" outlineLevel="0" collapsed="false">
      <c r="A36" s="12"/>
      <c r="B36" s="22"/>
      <c r="C36" s="32"/>
      <c r="D36" s="128"/>
      <c r="E36" s="129" t="s">
        <v>151</v>
      </c>
      <c r="F36" s="129"/>
      <c r="G36" s="406" t="n">
        <v>1.27413642086765</v>
      </c>
      <c r="H36" s="407" t="n">
        <v>1.27057283342829</v>
      </c>
      <c r="I36" s="408" t="n">
        <v>1.2140879294075</v>
      </c>
      <c r="J36" s="409" t="n">
        <v>1.32416419565734</v>
      </c>
      <c r="K36" s="408" t="n">
        <v>1.21996728138962</v>
      </c>
      <c r="L36" s="409" t="n">
        <v>1.33512775928692</v>
      </c>
      <c r="M36" s="408" t="n">
        <v>1.20737269354528</v>
      </c>
      <c r="N36" s="409" t="n">
        <v>1.31411452764409</v>
      </c>
      <c r="O36" s="407" t="n">
        <v>1.28027517845417</v>
      </c>
      <c r="P36" s="410" t="n">
        <v>1.49487448240911</v>
      </c>
      <c r="Q36" s="410" t="n">
        <v>1.39422030586443</v>
      </c>
      <c r="R36" s="410" t="n">
        <v>1.43062476969797</v>
      </c>
      <c r="S36" s="407" t="n">
        <v>1.27885416683895</v>
      </c>
      <c r="T36" s="209"/>
      <c r="U36" s="18"/>
      <c r="V36" s="12"/>
    </row>
    <row r="37" customFormat="false" ht="14.1" hidden="false" customHeight="true" outlineLevel="0" collapsed="false">
      <c r="A37" s="12"/>
      <c r="B37" s="22"/>
      <c r="C37" s="32"/>
      <c r="D37" s="128"/>
      <c r="E37" s="130" t="s">
        <v>152</v>
      </c>
      <c r="F37" s="130"/>
      <c r="G37" s="406" t="n">
        <v>1.30201488712168</v>
      </c>
      <c r="H37" s="407" t="n">
        <v>1.30622543895523</v>
      </c>
      <c r="I37" s="408" t="n">
        <v>1.23038512576029</v>
      </c>
      <c r="J37" s="409" t="n">
        <v>1.37436143594149</v>
      </c>
      <c r="K37" s="408" t="n">
        <v>1.23340233402334</v>
      </c>
      <c r="L37" s="409" t="n">
        <v>1.38204232932596</v>
      </c>
      <c r="M37" s="408" t="n">
        <v>1.22539595653829</v>
      </c>
      <c r="N37" s="409" t="n">
        <v>1.36666985515629</v>
      </c>
      <c r="O37" s="407" t="n">
        <v>1.29435659179688</v>
      </c>
      <c r="P37" s="410" t="n">
        <v>1.59470149976871</v>
      </c>
      <c r="Q37" s="410" t="n">
        <v>1.3959052427983</v>
      </c>
      <c r="R37" s="410" t="n">
        <v>1.43051285316493</v>
      </c>
      <c r="S37" s="407" t="n">
        <v>1.28536596690075</v>
      </c>
      <c r="T37" s="209"/>
      <c r="U37" s="18"/>
      <c r="V37" s="12"/>
    </row>
    <row r="38" customFormat="false" ht="14.1" hidden="false" customHeight="true" outlineLevel="0" collapsed="false">
      <c r="A38" s="12"/>
      <c r="B38" s="22"/>
      <c r="C38" s="32"/>
      <c r="D38" s="128"/>
      <c r="E38" s="130" t="s">
        <v>153</v>
      </c>
      <c r="F38" s="130"/>
      <c r="G38" s="406" t="n">
        <v>1.30055725657954</v>
      </c>
      <c r="H38" s="407" t="n">
        <v>1.30220100982267</v>
      </c>
      <c r="I38" s="408" t="n">
        <v>1.22124807494252</v>
      </c>
      <c r="J38" s="409" t="n">
        <v>1.37582217644402</v>
      </c>
      <c r="K38" s="408" t="n">
        <v>1.22783329185208</v>
      </c>
      <c r="L38" s="409" t="n">
        <v>1.38266738707943</v>
      </c>
      <c r="M38" s="408" t="n">
        <v>1.21279510841551</v>
      </c>
      <c r="N38" s="409" t="n">
        <v>1.36964263976646</v>
      </c>
      <c r="O38" s="407" t="n">
        <v>1.29757802395176</v>
      </c>
      <c r="P38" s="410" t="n">
        <v>1.58738031354543</v>
      </c>
      <c r="Q38" s="410" t="n">
        <v>1.40132066786274</v>
      </c>
      <c r="R38" s="410" t="n">
        <v>1.43645539480014</v>
      </c>
      <c r="S38" s="407" t="n">
        <v>1.28953878570088</v>
      </c>
      <c r="T38" s="209"/>
      <c r="U38" s="18"/>
      <c r="V38" s="12"/>
    </row>
    <row r="39" customFormat="false" ht="14.1" hidden="true" customHeight="true" outlineLevel="0" collapsed="false">
      <c r="A39" s="12"/>
      <c r="B39" s="22"/>
      <c r="C39" s="32"/>
      <c r="D39" s="128"/>
      <c r="E39" s="130" t="s">
        <v>154</v>
      </c>
      <c r="F39" s="130"/>
      <c r="G39" s="406"/>
      <c r="H39" s="407"/>
      <c r="I39" s="408"/>
      <c r="J39" s="409"/>
      <c r="K39" s="408"/>
      <c r="L39" s="409"/>
      <c r="M39" s="408"/>
      <c r="N39" s="409"/>
      <c r="O39" s="407"/>
      <c r="P39" s="410"/>
      <c r="Q39" s="410"/>
      <c r="R39" s="410"/>
      <c r="S39" s="407"/>
      <c r="T39" s="209"/>
      <c r="U39" s="18"/>
      <c r="V39" s="12"/>
    </row>
    <row r="40" customFormat="false" ht="14.1" hidden="true" customHeight="true" outlineLevel="0" collapsed="false">
      <c r="A40" s="12"/>
      <c r="B40" s="22"/>
      <c r="C40" s="32"/>
      <c r="D40" s="128"/>
      <c r="E40" s="129" t="s">
        <v>155</v>
      </c>
      <c r="F40" s="129"/>
      <c r="G40" s="406"/>
      <c r="H40" s="407"/>
      <c r="I40" s="408"/>
      <c r="J40" s="409"/>
      <c r="K40" s="408"/>
      <c r="L40" s="409"/>
      <c r="M40" s="408"/>
      <c r="N40" s="409"/>
      <c r="O40" s="407"/>
      <c r="P40" s="410"/>
      <c r="Q40" s="410"/>
      <c r="R40" s="410"/>
      <c r="S40" s="407"/>
      <c r="T40" s="209"/>
      <c r="U40" s="18"/>
      <c r="V40" s="12"/>
    </row>
    <row r="41" customFormat="false" ht="14.1" hidden="true" customHeight="true" outlineLevel="0" collapsed="false">
      <c r="A41" s="12"/>
      <c r="B41" s="22"/>
      <c r="C41" s="32"/>
      <c r="D41" s="128"/>
      <c r="E41" s="129" t="s">
        <v>156</v>
      </c>
      <c r="F41" s="129"/>
      <c r="G41" s="406"/>
      <c r="H41" s="407"/>
      <c r="I41" s="408"/>
      <c r="J41" s="409"/>
      <c r="K41" s="408"/>
      <c r="L41" s="409"/>
      <c r="M41" s="408"/>
      <c r="N41" s="409"/>
      <c r="O41" s="407"/>
      <c r="P41" s="410"/>
      <c r="Q41" s="410"/>
      <c r="R41" s="410"/>
      <c r="S41" s="407"/>
      <c r="T41" s="209"/>
      <c r="U41" s="18"/>
      <c r="V41" s="12"/>
    </row>
    <row r="42" customFormat="false" ht="14.1" hidden="true" customHeight="true" outlineLevel="0" collapsed="false">
      <c r="A42" s="12"/>
      <c r="B42" s="22"/>
      <c r="C42" s="32"/>
      <c r="D42" s="128"/>
      <c r="E42" s="136" t="s">
        <v>157</v>
      </c>
      <c r="F42" s="136"/>
      <c r="G42" s="406"/>
      <c r="H42" s="407"/>
      <c r="I42" s="408"/>
      <c r="J42" s="409"/>
      <c r="K42" s="408"/>
      <c r="L42" s="409"/>
      <c r="M42" s="408"/>
      <c r="N42" s="409"/>
      <c r="O42" s="407"/>
      <c r="P42" s="410"/>
      <c r="Q42" s="410"/>
      <c r="R42" s="410"/>
      <c r="S42" s="4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46</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47</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76345408767479</v>
      </c>
      <c r="H60" s="159" t="n">
        <v>-1.60582723993929</v>
      </c>
      <c r="I60" s="160" t="n">
        <v>-1.67283683407291</v>
      </c>
      <c r="J60" s="161" t="n">
        <v>-1.5153872786805</v>
      </c>
      <c r="K60" s="160" t="n">
        <v>-1.78438899711717</v>
      </c>
      <c r="L60" s="161" t="n">
        <v>-1.52301710180064</v>
      </c>
      <c r="M60" s="160" t="n">
        <v>-1.59032073986782</v>
      </c>
      <c r="N60" s="161" t="n">
        <v>-1.51851215535355</v>
      </c>
      <c r="O60" s="159" t="n">
        <v>-1.99614226672349</v>
      </c>
      <c r="P60" s="162"/>
      <c r="Q60" s="162" t="n">
        <v>-2.55092489316688</v>
      </c>
      <c r="R60" s="163"/>
      <c r="S60" s="164" t="s">
        <v>136</v>
      </c>
      <c r="T60" s="209"/>
      <c r="U60" s="18"/>
      <c r="V60" s="131"/>
    </row>
    <row r="61" customFormat="false" ht="14.1" hidden="true" customHeight="true" outlineLevel="0" collapsed="false">
      <c r="A61" s="131"/>
      <c r="B61" s="132"/>
      <c r="C61" s="32"/>
      <c r="D61" s="75" t="s">
        <v>137</v>
      </c>
      <c r="E61" s="75"/>
      <c r="F61" s="75"/>
      <c r="G61" s="165" t="n">
        <v>-1.18519334951593</v>
      </c>
      <c r="H61" s="159" t="n">
        <v>-0.931353213839437</v>
      </c>
      <c r="I61" s="160" t="n">
        <v>-1.12694821791602</v>
      </c>
      <c r="J61" s="161" t="n">
        <v>-0.742703328143757</v>
      </c>
      <c r="K61" s="160" t="n">
        <v>-1.30484095713347</v>
      </c>
      <c r="L61" s="161" t="n">
        <v>-0.845796565846047</v>
      </c>
      <c r="M61" s="160" t="n">
        <v>-0.927689882399152</v>
      </c>
      <c r="N61" s="161" t="n">
        <v>-0.66990596646479</v>
      </c>
      <c r="O61" s="159" t="n">
        <v>-1.56108749154618</v>
      </c>
      <c r="P61" s="166"/>
      <c r="Q61" s="162" t="n">
        <v>-2.26135014814606</v>
      </c>
      <c r="R61" s="166"/>
      <c r="S61" s="229" t="s">
        <v>136</v>
      </c>
      <c r="T61" s="209"/>
      <c r="U61" s="18"/>
      <c r="V61" s="131"/>
    </row>
    <row r="62" customFormat="false" ht="14.1" hidden="false" customHeight="true" outlineLevel="0" collapsed="false">
      <c r="A62" s="131"/>
      <c r="B62" s="132"/>
      <c r="C62" s="32"/>
      <c r="D62" s="75" t="s">
        <v>138</v>
      </c>
      <c r="E62" s="75"/>
      <c r="F62" s="75"/>
      <c r="G62" s="165" t="n">
        <v>-1.1963075476511</v>
      </c>
      <c r="H62" s="159" t="n">
        <v>-1.14474376921206</v>
      </c>
      <c r="I62" s="160" t="n">
        <v>-0.913373161152475</v>
      </c>
      <c r="J62" s="161" t="n">
        <v>-1.16715420914602</v>
      </c>
      <c r="K62" s="160" t="n">
        <v>-1.02085569957876</v>
      </c>
      <c r="L62" s="161" t="n">
        <v>-1.11961225085057</v>
      </c>
      <c r="M62" s="160" t="n">
        <v>-0.776244436564677</v>
      </c>
      <c r="N62" s="161" t="n">
        <v>-1.23797674297093</v>
      </c>
      <c r="O62" s="159" t="n">
        <v>-1.25670360009419</v>
      </c>
      <c r="P62" s="166"/>
      <c r="Q62" s="162" t="n">
        <v>-1.82468154995276</v>
      </c>
      <c r="R62" s="166"/>
      <c r="S62" s="168"/>
      <c r="T62" s="209"/>
      <c r="U62" s="18"/>
      <c r="V62" s="131"/>
    </row>
    <row r="63" customFormat="false" ht="14.1" hidden="true" customHeight="true" outlineLevel="0" collapsed="false">
      <c r="A63" s="131"/>
      <c r="B63" s="132"/>
      <c r="C63" s="32"/>
      <c r="D63" s="41"/>
      <c r="E63" s="85" t="s">
        <v>139</v>
      </c>
      <c r="F63" s="85"/>
      <c r="G63" s="169" t="n">
        <v>-1.58354789458165</v>
      </c>
      <c r="H63" s="170" t="n">
        <v>-1.56996449768135</v>
      </c>
      <c r="I63" s="171" t="n">
        <v>-1.16447101103625</v>
      </c>
      <c r="J63" s="172" t="n">
        <v>-1.74577160062316</v>
      </c>
      <c r="K63" s="171" t="n">
        <v>-1.27466834350382</v>
      </c>
      <c r="L63" s="172" t="n">
        <v>-1.69418827926769</v>
      </c>
      <c r="M63" s="171" t="n">
        <v>-1.01256995518807</v>
      </c>
      <c r="N63" s="172" t="n">
        <v>-1.81047232172131</v>
      </c>
      <c r="O63" s="170" t="n">
        <v>-1.57753661517496</v>
      </c>
      <c r="P63" s="173"/>
      <c r="Q63" s="174" t="n">
        <v>-2.17410262301988</v>
      </c>
      <c r="R63" s="173"/>
      <c r="S63" s="175" t="s">
        <v>136</v>
      </c>
      <c r="T63" s="209"/>
      <c r="U63" s="18"/>
      <c r="V63" s="131"/>
    </row>
    <row r="64" customFormat="false" ht="14.1" hidden="true" customHeight="true" outlineLevel="0" collapsed="false">
      <c r="A64" s="131"/>
      <c r="B64" s="132"/>
      <c r="C64" s="32"/>
      <c r="D64" s="210"/>
      <c r="E64" s="93" t="s">
        <v>140</v>
      </c>
      <c r="F64" s="93"/>
      <c r="G64" s="176" t="n">
        <v>-0.850622263560086</v>
      </c>
      <c r="H64" s="177" t="n">
        <v>-0.782306311520098</v>
      </c>
      <c r="I64" s="178" t="n">
        <v>-0.682388029398573</v>
      </c>
      <c r="J64" s="179" t="n">
        <v>-0.6979734586678</v>
      </c>
      <c r="K64" s="178" t="n">
        <v>-0.783774504473156</v>
      </c>
      <c r="L64" s="179" t="n">
        <v>-0.644629393688179</v>
      </c>
      <c r="M64" s="178" t="n">
        <v>-0.560206138112351</v>
      </c>
      <c r="N64" s="179" t="n">
        <v>-0.781293303187303</v>
      </c>
      <c r="O64" s="177" t="n">
        <v>-0.949283438613358</v>
      </c>
      <c r="P64" s="180"/>
      <c r="Q64" s="181" t="n">
        <v>-1.4734706718198</v>
      </c>
      <c r="R64" s="180"/>
      <c r="S64" s="182" t="s">
        <v>136</v>
      </c>
      <c r="T64" s="209"/>
      <c r="U64" s="18"/>
      <c r="V64" s="131"/>
    </row>
    <row r="65" customFormat="false" ht="14.1" hidden="false" customHeight="true" outlineLevel="0" collapsed="false">
      <c r="A65" s="131"/>
      <c r="B65" s="132"/>
      <c r="C65" s="32"/>
      <c r="D65" s="101" t="s">
        <v>141</v>
      </c>
      <c r="E65" s="101"/>
      <c r="F65" s="101"/>
      <c r="G65" s="165" t="n">
        <v>-1.56242713302011</v>
      </c>
      <c r="H65" s="159" t="n">
        <v>-1.26768076454356</v>
      </c>
      <c r="I65" s="160" t="n">
        <v>-1.54685023303863</v>
      </c>
      <c r="J65" s="161" t="n">
        <v>-0.991368245864599</v>
      </c>
      <c r="K65" s="160" t="n">
        <v>-1.65056901500571</v>
      </c>
      <c r="L65" s="161" t="n">
        <v>-1.05134928939037</v>
      </c>
      <c r="M65" s="160" t="n">
        <v>-1.43431338746756</v>
      </c>
      <c r="N65" s="161" t="n">
        <v>-0.967489344868666</v>
      </c>
      <c r="O65" s="159" t="n">
        <v>-2.05569378287397</v>
      </c>
      <c r="P65" s="183" t="s">
        <v>172</v>
      </c>
      <c r="Q65" s="162" t="n">
        <v>-3.26492663440975</v>
      </c>
      <c r="R65" s="183" t="s">
        <v>172</v>
      </c>
      <c r="S65" s="232" t="s">
        <v>172</v>
      </c>
      <c r="T65" s="209"/>
      <c r="U65" s="18"/>
      <c r="V65" s="131"/>
    </row>
    <row r="66" customFormat="false" ht="14.1" hidden="true" customHeight="true" outlineLevel="0" collapsed="false">
      <c r="A66" s="131"/>
      <c r="B66" s="132"/>
      <c r="C66" s="32"/>
      <c r="D66" s="103"/>
      <c r="E66" s="104" t="s">
        <v>139</v>
      </c>
      <c r="F66" s="104"/>
      <c r="G66" s="169" t="n">
        <v>-1.14605780509608</v>
      </c>
      <c r="H66" s="170" t="n">
        <v>-0.865615984336687</v>
      </c>
      <c r="I66" s="171" t="n">
        <v>-1.21972277901662</v>
      </c>
      <c r="J66" s="172" t="n">
        <v>-0.498975853884764</v>
      </c>
      <c r="K66" s="171" t="n">
        <v>-1.30858799277469</v>
      </c>
      <c r="L66" s="172" t="n">
        <v>-0.582776354933023</v>
      </c>
      <c r="M66" s="171" t="n">
        <v>-1.13158773000194</v>
      </c>
      <c r="N66" s="172" t="n">
        <v>-0.450941707847474</v>
      </c>
      <c r="O66" s="170" t="n">
        <v>-1.57664314640018</v>
      </c>
      <c r="P66" s="170" t="e">
        <f aca="false"/>
        <v>#DIV/0!</v>
      </c>
      <c r="Q66" s="174" t="n">
        <v>-2.60419540132294</v>
      </c>
      <c r="R66" s="185" t="s">
        <v>172</v>
      </c>
      <c r="S66" s="186" t="s">
        <v>136</v>
      </c>
      <c r="T66" s="209"/>
      <c r="U66" s="18"/>
      <c r="V66" s="131"/>
    </row>
    <row r="67" customFormat="false" ht="14.1" hidden="true" customHeight="true" outlineLevel="0" collapsed="false">
      <c r="A67" s="131"/>
      <c r="B67" s="132"/>
      <c r="C67" s="32"/>
      <c r="D67" s="111"/>
      <c r="E67" s="93" t="s">
        <v>140</v>
      </c>
      <c r="F67" s="93"/>
      <c r="G67" s="176" t="n">
        <v>-1.93585841118143</v>
      </c>
      <c r="H67" s="187" t="n">
        <v>-1.61329280450834</v>
      </c>
      <c r="I67" s="188" t="n">
        <v>-1.84572906201451</v>
      </c>
      <c r="J67" s="189" t="n">
        <v>-1.40439507433786</v>
      </c>
      <c r="K67" s="188" t="n">
        <v>-1.96821541804819</v>
      </c>
      <c r="L67" s="189" t="n">
        <v>-1.4500876985277</v>
      </c>
      <c r="M67" s="188" t="n">
        <v>-1.70950924875298</v>
      </c>
      <c r="N67" s="189" t="n">
        <v>-1.39340786332922</v>
      </c>
      <c r="O67" s="187" t="n">
        <v>-2.51044465027136</v>
      </c>
      <c r="P67" s="187" t="e">
        <f aca="false"/>
        <v>#DIV/0!</v>
      </c>
      <c r="Q67" s="190" t="n">
        <v>-3.92269500908583</v>
      </c>
      <c r="R67" s="191" t="s">
        <v>172</v>
      </c>
      <c r="S67" s="182" t="s">
        <v>136</v>
      </c>
      <c r="T67" s="209"/>
      <c r="U67" s="18"/>
      <c r="V67" s="131"/>
    </row>
    <row r="68" customFormat="false" ht="14.1" hidden="false" customHeight="true" outlineLevel="0" collapsed="false">
      <c r="A68" s="131"/>
      <c r="B68" s="132"/>
      <c r="C68" s="32"/>
      <c r="D68" s="101" t="s">
        <v>142</v>
      </c>
      <c r="E68" s="101"/>
      <c r="F68" s="101"/>
      <c r="G68" s="165" t="n">
        <v>-1.65636195239423</v>
      </c>
      <c r="H68" s="159" t="n">
        <v>-1.65828654209802</v>
      </c>
      <c r="I68" s="160" t="n">
        <v>-1.21286571584824</v>
      </c>
      <c r="J68" s="161" t="n">
        <v>-2.01395452127288</v>
      </c>
      <c r="K68" s="160" t="n">
        <v>-1.35046290810537</v>
      </c>
      <c r="L68" s="161" t="n">
        <v>-2.06818506030471</v>
      </c>
      <c r="M68" s="160" t="n">
        <v>-1.07765652600542</v>
      </c>
      <c r="N68" s="161" t="n">
        <v>-1.9993970966126</v>
      </c>
      <c r="O68" s="159" t="n">
        <v>-1.65488225256479</v>
      </c>
      <c r="P68" s="162" t="n">
        <v>-2.47852508103957</v>
      </c>
      <c r="Q68" s="162" t="n">
        <v>-2.19255632542767</v>
      </c>
      <c r="R68" s="162" t="n">
        <v>-2.31009245842019</v>
      </c>
      <c r="S68" s="192" t="n">
        <v>-2.01946468906165</v>
      </c>
      <c r="T68" s="209"/>
      <c r="U68" s="18"/>
      <c r="V68" s="131"/>
    </row>
    <row r="69" customFormat="false" ht="14.1" hidden="true" customHeight="true" outlineLevel="0" collapsed="false">
      <c r="A69" s="131"/>
      <c r="B69" s="132"/>
      <c r="C69" s="32"/>
      <c r="D69" s="103"/>
      <c r="E69" s="85" t="s">
        <v>139</v>
      </c>
      <c r="F69" s="85"/>
      <c r="G69" s="169" t="n">
        <v>-1.46807744918379</v>
      </c>
      <c r="H69" s="170" t="n">
        <v>-1.40749135185683</v>
      </c>
      <c r="I69" s="171" t="n">
        <v>-1.20291434448693</v>
      </c>
      <c r="J69" s="172" t="n">
        <v>-1.5430254672986</v>
      </c>
      <c r="K69" s="171" t="n">
        <v>-1.34913914467044</v>
      </c>
      <c r="L69" s="172" t="n">
        <v>-1.60382470184527</v>
      </c>
      <c r="M69" s="171" t="n">
        <v>-1.05899312163785</v>
      </c>
      <c r="N69" s="172" t="n">
        <v>-1.53014279111193</v>
      </c>
      <c r="O69" s="170" t="n">
        <v>-1.57439510766001</v>
      </c>
      <c r="P69" s="174" t="n">
        <v>-1.6904319203747</v>
      </c>
      <c r="Q69" s="174" t="n">
        <v>-2.31469048615778</v>
      </c>
      <c r="R69" s="174" t="n">
        <v>-2.44640171754497</v>
      </c>
      <c r="S69" s="203" t="n">
        <v>-2.11391467641809</v>
      </c>
      <c r="T69" s="209"/>
      <c r="U69" s="18"/>
      <c r="V69" s="131"/>
    </row>
    <row r="70" customFormat="false" ht="14.1" hidden="true" customHeight="true" outlineLevel="0" collapsed="false">
      <c r="A70" s="131"/>
      <c r="B70" s="132"/>
      <c r="C70" s="32"/>
      <c r="D70" s="111"/>
      <c r="E70" s="93" t="s">
        <v>140</v>
      </c>
      <c r="F70" s="93"/>
      <c r="G70" s="176" t="n">
        <v>-1.8264997636296</v>
      </c>
      <c r="H70" s="187" t="n">
        <v>-1.87526748319289</v>
      </c>
      <c r="I70" s="188" t="n">
        <v>-1.2293504909645</v>
      </c>
      <c r="J70" s="189" t="n">
        <v>-2.41054952873546</v>
      </c>
      <c r="K70" s="188" t="n">
        <v>-1.35770802003846</v>
      </c>
      <c r="L70" s="189" t="n">
        <v>-2.46626480545149</v>
      </c>
      <c r="M70" s="188" t="n">
        <v>-1.1067269547701</v>
      </c>
      <c r="N70" s="189" t="n">
        <v>-2.3846045968135</v>
      </c>
      <c r="O70" s="187" t="n">
        <v>-1.7375744107742</v>
      </c>
      <c r="P70" s="190" t="n">
        <v>-3.07894660530421</v>
      </c>
      <c r="Q70" s="190" t="n">
        <v>-2.07825102605655</v>
      </c>
      <c r="R70" s="190" t="n">
        <v>-2.18338693891863</v>
      </c>
      <c r="S70" s="234" t="n">
        <v>-1.93973654298344</v>
      </c>
      <c r="T70" s="209"/>
      <c r="U70" s="18"/>
      <c r="V70" s="131"/>
    </row>
    <row r="71" customFormat="false" ht="14.1" hidden="false" customHeight="true" outlineLevel="0" collapsed="false">
      <c r="A71" s="131"/>
      <c r="B71" s="132"/>
      <c r="C71" s="32"/>
      <c r="D71" s="101" t="s">
        <v>143</v>
      </c>
      <c r="E71" s="101"/>
      <c r="F71" s="101"/>
      <c r="G71" s="165" t="n">
        <v>-0.0924824373938038</v>
      </c>
      <c r="H71" s="159" t="n">
        <v>0.121907762565887</v>
      </c>
      <c r="I71" s="160" t="n">
        <v>-0.251431226128973</v>
      </c>
      <c r="J71" s="161" t="n">
        <v>0.419899245150912</v>
      </c>
      <c r="K71" s="160" t="n">
        <v>-0.274680629038171</v>
      </c>
      <c r="L71" s="161" t="n">
        <v>0.446567459112468</v>
      </c>
      <c r="M71" s="160" t="n">
        <v>-0.244168581627702</v>
      </c>
      <c r="N71" s="161" t="n">
        <v>0.362828653580882</v>
      </c>
      <c r="O71" s="159" t="n">
        <v>-0.467409571675481</v>
      </c>
      <c r="P71" s="162" t="n">
        <v>1.04075388607705</v>
      </c>
      <c r="Q71" s="162" t="n">
        <v>-1.29974130885872</v>
      </c>
      <c r="R71" s="162" t="n">
        <v>-1.39845393649658</v>
      </c>
      <c r="S71" s="192" t="n">
        <v>-0.979986986332937</v>
      </c>
      <c r="T71" s="209"/>
      <c r="U71" s="18"/>
      <c r="V71" s="131"/>
    </row>
    <row r="72" customFormat="false" ht="14.1" hidden="false" customHeight="true" outlineLevel="0" collapsed="false">
      <c r="A72" s="131"/>
      <c r="B72" s="132"/>
      <c r="C72" s="32"/>
      <c r="D72" s="103"/>
      <c r="E72" s="85" t="s">
        <v>139</v>
      </c>
      <c r="F72" s="85"/>
      <c r="G72" s="169" t="n">
        <v>-0.167296984379406</v>
      </c>
      <c r="H72" s="170" t="n">
        <v>0.0919562994230239</v>
      </c>
      <c r="I72" s="171" t="n">
        <v>-0.271832495264035</v>
      </c>
      <c r="J72" s="172" t="n">
        <v>0.348986089185965</v>
      </c>
      <c r="K72" s="171" t="n">
        <v>-0.306272334239321</v>
      </c>
      <c r="L72" s="172" t="n">
        <v>0.342951167118999</v>
      </c>
      <c r="M72" s="171" t="n">
        <v>-0.2602662780818</v>
      </c>
      <c r="N72" s="172" t="n">
        <v>0.330752433244608</v>
      </c>
      <c r="O72" s="170" t="n">
        <v>-0.599108541707083</v>
      </c>
      <c r="P72" s="174" t="n">
        <v>1.20376821938304</v>
      </c>
      <c r="Q72" s="174" t="n">
        <v>-1.42823955084098</v>
      </c>
      <c r="R72" s="174" t="n">
        <v>-1.5303950262189</v>
      </c>
      <c r="S72" s="203" t="n">
        <v>-1.10858473392179</v>
      </c>
      <c r="T72" s="209"/>
      <c r="U72" s="18"/>
      <c r="V72" s="131"/>
    </row>
    <row r="73" customFormat="false" ht="14.1" hidden="false" customHeight="true" outlineLevel="0" collapsed="false">
      <c r="A73" s="131"/>
      <c r="B73" s="132"/>
      <c r="C73" s="32"/>
      <c r="D73" s="111"/>
      <c r="E73" s="93" t="s">
        <v>140</v>
      </c>
      <c r="F73" s="93"/>
      <c r="G73" s="176" t="n">
        <v>-0.0237851126451139</v>
      </c>
      <c r="H73" s="187" t="n">
        <v>0.146397903154782</v>
      </c>
      <c r="I73" s="188" t="n">
        <v>-0.227016345543407</v>
      </c>
      <c r="J73" s="189" t="n">
        <v>0.482927913555398</v>
      </c>
      <c r="K73" s="188" t="n">
        <v>-0.240830232085809</v>
      </c>
      <c r="L73" s="189" t="n">
        <v>0.54126826114147</v>
      </c>
      <c r="M73" s="188" t="n">
        <v>-0.219853833723849</v>
      </c>
      <c r="N73" s="189" t="n">
        <v>0.386631038305363</v>
      </c>
      <c r="O73" s="187" t="n">
        <v>-0.337870743513025</v>
      </c>
      <c r="P73" s="190" t="n">
        <v>0.909874552987366</v>
      </c>
      <c r="Q73" s="190" t="n">
        <v>-1.16776395341719</v>
      </c>
      <c r="R73" s="190" t="n">
        <v>-1.26330883937494</v>
      </c>
      <c r="S73" s="234" t="n">
        <v>-0.856353212314309</v>
      </c>
      <c r="T73" s="209"/>
      <c r="U73" s="18"/>
      <c r="V73" s="131"/>
    </row>
    <row r="74" customFormat="false" ht="14.1" hidden="false" customHeight="true" outlineLevel="0" collapsed="false">
      <c r="A74" s="131"/>
      <c r="B74" s="132"/>
      <c r="C74" s="32"/>
      <c r="D74" s="196" t="s">
        <v>144</v>
      </c>
      <c r="E74" s="196"/>
      <c r="F74" s="196"/>
      <c r="G74" s="204" t="n">
        <v>-1.28264808885994</v>
      </c>
      <c r="H74" s="205" t="n">
        <v>-1.26759537816016</v>
      </c>
      <c r="I74" s="206" t="n">
        <v>-1.0112960010379</v>
      </c>
      <c r="J74" s="207" t="n">
        <v>-1.44502376156025</v>
      </c>
      <c r="K74" s="206" t="n">
        <v>-1.0980888910654</v>
      </c>
      <c r="L74" s="207" t="n">
        <v>-1.42913225833412</v>
      </c>
      <c r="M74" s="206" t="n">
        <v>-0.912530524722965</v>
      </c>
      <c r="N74" s="207" t="n">
        <v>-1.52315340627555</v>
      </c>
      <c r="O74" s="205" t="n">
        <v>-1.30726776167418</v>
      </c>
      <c r="P74" s="193" t="n">
        <v>-2.47895242651767</v>
      </c>
      <c r="Q74" s="193" t="n">
        <v>-1.54081490354916</v>
      </c>
      <c r="R74" s="193" t="n">
        <v>-1.53932538732938</v>
      </c>
      <c r="S74" s="193" t="n">
        <v>-1.51364657266628</v>
      </c>
      <c r="T74" s="209"/>
      <c r="U74" s="18"/>
      <c r="V74" s="131"/>
    </row>
    <row r="75" customFormat="false" ht="14.1" hidden="false" customHeight="true" outlineLevel="0" collapsed="false">
      <c r="A75" s="131"/>
      <c r="B75" s="132"/>
      <c r="C75" s="32"/>
      <c r="D75" s="103"/>
      <c r="E75" s="85" t="s">
        <v>139</v>
      </c>
      <c r="F75" s="85"/>
      <c r="G75" s="169" t="n">
        <v>-1.18210159655235</v>
      </c>
      <c r="H75" s="170" t="n">
        <v>-1.14339359061492</v>
      </c>
      <c r="I75" s="171" t="n">
        <v>-0.972878233094676</v>
      </c>
      <c r="J75" s="172" t="n">
        <v>-1.27164008031225</v>
      </c>
      <c r="K75" s="171" t="n">
        <v>-1.06675731400854</v>
      </c>
      <c r="L75" s="172" t="n">
        <v>-1.24646004586748</v>
      </c>
      <c r="M75" s="171" t="n">
        <v>-0.870247425739179</v>
      </c>
      <c r="N75" s="172" t="n">
        <v>-1.34283491534537</v>
      </c>
      <c r="O75" s="170" t="n">
        <v>-1.24462511339091</v>
      </c>
      <c r="P75" s="174" t="n">
        <v>-2.15426715651667</v>
      </c>
      <c r="Q75" s="174" t="n">
        <v>-1.55319951498635</v>
      </c>
      <c r="R75" s="174" t="n">
        <v>-1.56204996926812</v>
      </c>
      <c r="S75" s="174" t="n">
        <v>-1.50434363126638</v>
      </c>
      <c r="T75" s="209"/>
      <c r="U75" s="18"/>
      <c r="V75" s="131"/>
    </row>
    <row r="76" customFormat="false" ht="14.1" hidden="false" customHeight="true" outlineLevel="0" collapsed="false">
      <c r="A76" s="131"/>
      <c r="B76" s="132"/>
      <c r="C76" s="32"/>
      <c r="D76" s="103"/>
      <c r="E76" s="127" t="s">
        <v>145</v>
      </c>
      <c r="F76" s="127"/>
      <c r="G76" s="169" t="n">
        <v>-1.55268643597263</v>
      </c>
      <c r="H76" s="170" t="n">
        <v>-1.59201143491151</v>
      </c>
      <c r="I76" s="171" t="n">
        <v>-1.12106729793758</v>
      </c>
      <c r="J76" s="172" t="n">
        <v>-1.86117735122733</v>
      </c>
      <c r="K76" s="171" t="n">
        <v>-1.18874860916707</v>
      </c>
      <c r="L76" s="172" t="n">
        <v>-1.87976542491271</v>
      </c>
      <c r="M76" s="171" t="n">
        <v>-1.03274380853218</v>
      </c>
      <c r="N76" s="172" t="n">
        <v>-1.94736674856669</v>
      </c>
      <c r="O76" s="170" t="n">
        <v>-1.4843199147618</v>
      </c>
      <c r="P76" s="174" t="n">
        <v>-3.12713451845238</v>
      </c>
      <c r="Q76" s="174" t="n">
        <v>-1.5042646108075</v>
      </c>
      <c r="R76" s="174" t="n">
        <v>-1.47251715992489</v>
      </c>
      <c r="S76" s="174" t="n">
        <v>-1.54189216066314</v>
      </c>
      <c r="T76" s="209"/>
      <c r="U76" s="18"/>
      <c r="V76" s="131"/>
    </row>
    <row r="77" customFormat="false" ht="14.1" hidden="true" customHeight="true" outlineLevel="0" collapsed="false">
      <c r="A77" s="131"/>
      <c r="B77" s="132"/>
      <c r="C77" s="32"/>
      <c r="D77" s="128"/>
      <c r="E77" s="129" t="s">
        <v>146</v>
      </c>
      <c r="F77" s="129"/>
      <c r="G77" s="169" t="n">
        <v>-1.93944393702337</v>
      </c>
      <c r="H77" s="170" t="n">
        <v>-1.84581618524501</v>
      </c>
      <c r="I77" s="171" t="n">
        <v>-0.759945540807805</v>
      </c>
      <c r="J77" s="172" t="n">
        <v>-2.66999831463757</v>
      </c>
      <c r="K77" s="171" t="n">
        <v>-1.08032277200073</v>
      </c>
      <c r="L77" s="172" t="n">
        <v>-2.5346962610159</v>
      </c>
      <c r="M77" s="171" t="n">
        <v>-0.459813857617641</v>
      </c>
      <c r="N77" s="172" t="n">
        <v>-2.87000905300802</v>
      </c>
      <c r="O77" s="170" t="n">
        <v>-2.09338562505591</v>
      </c>
      <c r="P77" s="174" t="n">
        <v>-4.06716730805232</v>
      </c>
      <c r="Q77" s="174" t="n">
        <v>-2.61589942603733</v>
      </c>
      <c r="R77" s="174" t="n">
        <v>-2.70043246893902</v>
      </c>
      <c r="S77" s="174" t="n">
        <v>-2.30635043853368</v>
      </c>
      <c r="T77" s="209"/>
      <c r="U77" s="18"/>
      <c r="V77" s="131"/>
    </row>
    <row r="78" customFormat="false" ht="14.1" hidden="true" customHeight="true" outlineLevel="0" collapsed="false">
      <c r="A78" s="131"/>
      <c r="B78" s="132"/>
      <c r="C78" s="32"/>
      <c r="D78" s="128"/>
      <c r="E78" s="129" t="s">
        <v>147</v>
      </c>
      <c r="F78" s="129"/>
      <c r="G78" s="169" t="n">
        <v>-0.835309484092905</v>
      </c>
      <c r="H78" s="170" t="n">
        <v>-1.04586700646885</v>
      </c>
      <c r="I78" s="171" t="n">
        <v>-0.946718792098156</v>
      </c>
      <c r="J78" s="172" t="n">
        <v>-1.0481393695108</v>
      </c>
      <c r="K78" s="171" t="n">
        <v>-0.731283947427441</v>
      </c>
      <c r="L78" s="172" t="n">
        <v>-0.99010926129719</v>
      </c>
      <c r="M78" s="171" t="n">
        <v>-1.08880965623605</v>
      </c>
      <c r="N78" s="172" t="n">
        <v>-1.15176145524525</v>
      </c>
      <c r="O78" s="170" t="n">
        <v>-0.453463260020193</v>
      </c>
      <c r="P78" s="174" t="n">
        <v>-1.80091758661086</v>
      </c>
      <c r="Q78" s="174" t="n">
        <v>-0.355971865179783</v>
      </c>
      <c r="R78" s="174" t="n">
        <v>-0.332752956388216</v>
      </c>
      <c r="S78" s="174" t="n">
        <v>-0.421731529193203</v>
      </c>
      <c r="T78" s="209"/>
      <c r="U78" s="18"/>
      <c r="V78" s="131"/>
    </row>
    <row r="79" customFormat="false" ht="14.1" hidden="true" customHeight="true" outlineLevel="0" collapsed="false">
      <c r="A79" s="131"/>
      <c r="B79" s="132"/>
      <c r="C79" s="32"/>
      <c r="D79" s="128"/>
      <c r="E79" s="129" t="s">
        <v>148</v>
      </c>
      <c r="F79" s="129"/>
      <c r="G79" s="169" t="n">
        <v>-1.3747997063247</v>
      </c>
      <c r="H79" s="170" t="n">
        <v>-1.29313861163717</v>
      </c>
      <c r="I79" s="171" t="n">
        <v>-1.21785696829938</v>
      </c>
      <c r="J79" s="172" t="n">
        <v>-1.32803964007301</v>
      </c>
      <c r="K79" s="171" t="n">
        <v>-1.33247042527646</v>
      </c>
      <c r="L79" s="172" t="n">
        <v>-1.34745892561061</v>
      </c>
      <c r="M79" s="171" t="n">
        <v>-1.10116571593482</v>
      </c>
      <c r="N79" s="172" t="n">
        <v>-1.32839614382931</v>
      </c>
      <c r="O79" s="170" t="n">
        <v>-1.51991323842186</v>
      </c>
      <c r="P79" s="174" t="n">
        <v>-2.19166716823179</v>
      </c>
      <c r="Q79" s="174" t="n">
        <v>-1.94421645546755</v>
      </c>
      <c r="R79" s="174" t="n">
        <v>-1.96110589056906</v>
      </c>
      <c r="S79" s="174" t="n">
        <v>-1.85238163835645</v>
      </c>
      <c r="T79" s="209"/>
      <c r="U79" s="18"/>
      <c r="V79" s="131"/>
    </row>
    <row r="80" customFormat="false" ht="14.1" hidden="true" customHeight="true" outlineLevel="0" collapsed="false">
      <c r="A80" s="131"/>
      <c r="B80" s="132"/>
      <c r="C80" s="32"/>
      <c r="D80" s="128"/>
      <c r="E80" s="129" t="s">
        <v>149</v>
      </c>
      <c r="F80" s="129"/>
      <c r="G80" s="169" t="n">
        <v>-2.27817699582654</v>
      </c>
      <c r="H80" s="170" t="n">
        <v>-2.12847558878562</v>
      </c>
      <c r="I80" s="171" t="n">
        <v>-1.94809882010029</v>
      </c>
      <c r="J80" s="172" t="n">
        <v>-2.23923428710159</v>
      </c>
      <c r="K80" s="171" t="n">
        <v>-2.12319262112548</v>
      </c>
      <c r="L80" s="172" t="n">
        <v>-2.33040709485928</v>
      </c>
      <c r="M80" s="171" t="n">
        <v>-1.774918543936</v>
      </c>
      <c r="N80" s="172" t="n">
        <v>-2.20780412097323</v>
      </c>
      <c r="O80" s="170" t="n">
        <v>-2.53903543563171</v>
      </c>
      <c r="P80" s="174" t="n">
        <v>-3.2454154636923</v>
      </c>
      <c r="Q80" s="174" t="n">
        <v>-3.37616574629712</v>
      </c>
      <c r="R80" s="174" t="n">
        <v>-3.44644484787054</v>
      </c>
      <c r="S80" s="174" t="n">
        <v>-3.11331811346171</v>
      </c>
      <c r="T80" s="209"/>
      <c r="U80" s="18"/>
      <c r="V80" s="131"/>
    </row>
    <row r="81" customFormat="false" ht="14.1" hidden="true" customHeight="true" outlineLevel="0" collapsed="false">
      <c r="A81" s="131"/>
      <c r="B81" s="132"/>
      <c r="C81" s="32"/>
      <c r="D81" s="128"/>
      <c r="E81" s="129" t="s">
        <v>150</v>
      </c>
      <c r="F81" s="129"/>
      <c r="G81" s="169" t="n">
        <v>0.114184489595237</v>
      </c>
      <c r="H81" s="170" t="n">
        <v>0.057072341318154</v>
      </c>
      <c r="I81" s="171" t="n">
        <v>-0.129002978494264</v>
      </c>
      <c r="J81" s="172" t="n">
        <v>0.211465874714345</v>
      </c>
      <c r="K81" s="171" t="n">
        <v>-0.169373457893618</v>
      </c>
      <c r="L81" s="172" t="n">
        <v>0.243093595353461</v>
      </c>
      <c r="M81" s="171" t="n">
        <v>-0.0852286583652773</v>
      </c>
      <c r="N81" s="172" t="n">
        <v>0.14417884565201</v>
      </c>
      <c r="O81" s="170" t="n">
        <v>0.22780589510647</v>
      </c>
      <c r="P81" s="174" t="n">
        <v>-0.357323354992301</v>
      </c>
      <c r="Q81" s="174" t="n">
        <v>0.398490188775691</v>
      </c>
      <c r="R81" s="174" t="n">
        <v>0.488025292421157</v>
      </c>
      <c r="S81" s="174" t="n">
        <v>0.0668542507747727</v>
      </c>
      <c r="T81" s="209"/>
      <c r="U81" s="18"/>
      <c r="V81" s="131"/>
    </row>
    <row r="82" customFormat="false" ht="14.1" hidden="true" customHeight="true" outlineLevel="0" collapsed="false">
      <c r="A82" s="131"/>
      <c r="B82" s="132"/>
      <c r="C82" s="32"/>
      <c r="D82" s="128"/>
      <c r="E82" s="129" t="s">
        <v>151</v>
      </c>
      <c r="F82" s="129"/>
      <c r="G82" s="169" t="n">
        <v>-0.583187424697851</v>
      </c>
      <c r="H82" s="170" t="n">
        <v>-0.374590692339116</v>
      </c>
      <c r="I82" s="171" t="n">
        <v>-0.795534215486993</v>
      </c>
      <c r="J82" s="172" t="n">
        <v>-0.0976344436392052</v>
      </c>
      <c r="K82" s="171" t="n">
        <v>-0.9116449283608</v>
      </c>
      <c r="L82" s="172" t="n">
        <v>-0.151230462226593</v>
      </c>
      <c r="M82" s="171" t="n">
        <v>-0.656981824883574</v>
      </c>
      <c r="N82" s="172" t="n">
        <v>-0.0687504317066767</v>
      </c>
      <c r="O82" s="170" t="n">
        <v>-0.918315795599123</v>
      </c>
      <c r="P82" s="174" t="n">
        <v>0.140032240389854</v>
      </c>
      <c r="Q82" s="174" t="n">
        <v>-1.22458521828444</v>
      </c>
      <c r="R82" s="174" t="n">
        <v>-1.22259015333424</v>
      </c>
      <c r="S82" s="174" t="n">
        <v>-1.20462104200065</v>
      </c>
      <c r="T82" s="209"/>
      <c r="U82" s="18"/>
      <c r="V82" s="131"/>
    </row>
    <row r="83" customFormat="false" ht="14.1" hidden="false" customHeight="true" outlineLevel="0" collapsed="false">
      <c r="A83" s="131"/>
      <c r="B83" s="132"/>
      <c r="C83" s="32"/>
      <c r="D83" s="128"/>
      <c r="E83" s="130" t="s">
        <v>152</v>
      </c>
      <c r="F83" s="130"/>
      <c r="G83" s="169" t="n">
        <v>-1.03155953260783</v>
      </c>
      <c r="H83" s="170" t="n">
        <v>-0.945434645409671</v>
      </c>
      <c r="I83" s="171" t="n">
        <v>-1.17526995949419</v>
      </c>
      <c r="J83" s="172" t="n">
        <v>-0.816999767555704</v>
      </c>
      <c r="K83" s="171" t="n">
        <v>-1.20265562111433</v>
      </c>
      <c r="L83" s="172" t="n">
        <v>-0.841302957980539</v>
      </c>
      <c r="M83" s="171" t="n">
        <v>-1.19505788917759</v>
      </c>
      <c r="N83" s="172" t="n">
        <v>-0.911538737353557</v>
      </c>
      <c r="O83" s="170" t="n">
        <v>-1.19858527127286</v>
      </c>
      <c r="P83" s="174" t="n">
        <v>-1.31594700771535</v>
      </c>
      <c r="Q83" s="174" t="n">
        <v>-1.60093056852891</v>
      </c>
      <c r="R83" s="174" t="n">
        <v>-1.62003062700949</v>
      </c>
      <c r="S83" s="174" t="n">
        <v>-1.50557866295316</v>
      </c>
      <c r="T83" s="209"/>
      <c r="U83" s="18"/>
      <c r="V83" s="131"/>
    </row>
    <row r="84" customFormat="false" ht="14.1" hidden="false" customHeight="true" outlineLevel="0" collapsed="false">
      <c r="A84" s="131"/>
      <c r="B84" s="132"/>
      <c r="C84" s="32"/>
      <c r="D84" s="128"/>
      <c r="E84" s="130" t="s">
        <v>153</v>
      </c>
      <c r="F84" s="130"/>
      <c r="G84" s="169" t="n">
        <v>-2.05585298924771</v>
      </c>
      <c r="H84" s="170" t="n">
        <v>-2.21556810206742</v>
      </c>
      <c r="I84" s="171" t="n">
        <v>-1.07530955850065</v>
      </c>
      <c r="J84" s="172" t="n">
        <v>-2.81592056928658</v>
      </c>
      <c r="K84" s="171" t="n">
        <v>-1.1780623841495</v>
      </c>
      <c r="L84" s="172" t="n">
        <v>-2.83901098014893</v>
      </c>
      <c r="M84" s="171" t="n">
        <v>-0.883996756497152</v>
      </c>
      <c r="N84" s="172" t="n">
        <v>-2.88151401089296</v>
      </c>
      <c r="O84" s="170" t="n">
        <v>-1.76045634179576</v>
      </c>
      <c r="P84" s="174" t="n">
        <v>-4.67747181804205</v>
      </c>
      <c r="Q84" s="174" t="n">
        <v>-1.40712898607908</v>
      </c>
      <c r="R84" s="174" t="n">
        <v>-1.32436968840178</v>
      </c>
      <c r="S84" s="174" t="n">
        <v>-1.57792967444336</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248</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293" t="n">
        <v>22845.7223695505</v>
      </c>
      <c r="H14" s="294" t="n">
        <v>19214.617066516</v>
      </c>
      <c r="I14" s="295" t="n">
        <v>18998.2232246732</v>
      </c>
      <c r="J14" s="296" t="n">
        <v>19455.904325323</v>
      </c>
      <c r="K14" s="295" t="n">
        <v>19490.2090199951</v>
      </c>
      <c r="L14" s="296" t="n">
        <v>19905.4785866106</v>
      </c>
      <c r="M14" s="295" t="n">
        <v>18024.8186863574</v>
      </c>
      <c r="N14" s="296" t="n">
        <v>19216.1151275446</v>
      </c>
      <c r="O14" s="294" t="n">
        <v>29949.8384384047</v>
      </c>
      <c r="P14" s="297"/>
      <c r="Q14" s="297" t="n">
        <v>105933.35290118</v>
      </c>
      <c r="R14" s="298"/>
      <c r="S14" s="164" t="s">
        <v>136</v>
      </c>
      <c r="T14" s="209"/>
      <c r="U14" s="18"/>
      <c r="V14" s="12"/>
    </row>
    <row r="15" customFormat="false" ht="14.1" hidden="true" customHeight="true" outlineLevel="0" collapsed="false">
      <c r="A15" s="12"/>
      <c r="B15" s="22"/>
      <c r="C15" s="32"/>
      <c r="D15" s="75" t="s">
        <v>137</v>
      </c>
      <c r="E15" s="75"/>
      <c r="F15" s="75"/>
      <c r="G15" s="299" t="n">
        <v>23398.6347075229</v>
      </c>
      <c r="H15" s="300" t="n">
        <v>19758.7546980472</v>
      </c>
      <c r="I15" s="301" t="n">
        <v>19371.292563632</v>
      </c>
      <c r="J15" s="302" t="n">
        <v>20201.5949811617</v>
      </c>
      <c r="K15" s="301" t="n">
        <v>19878.0442707219</v>
      </c>
      <c r="L15" s="302" t="n">
        <v>20620.3721084525</v>
      </c>
      <c r="M15" s="301" t="n">
        <v>18352.2828609159</v>
      </c>
      <c r="N15" s="302" t="n">
        <v>19981.9246596051</v>
      </c>
      <c r="O15" s="300" t="n">
        <v>30713.7076758865</v>
      </c>
      <c r="P15" s="437"/>
      <c r="Q15" s="304" t="n">
        <v>107263.245195592</v>
      </c>
      <c r="R15" s="303"/>
      <c r="S15" s="229" t="s">
        <v>136</v>
      </c>
      <c r="T15" s="209"/>
      <c r="U15" s="18"/>
      <c r="V15" s="12"/>
    </row>
    <row r="16" customFormat="false" ht="14.1" hidden="false" customHeight="true" outlineLevel="0" collapsed="false">
      <c r="A16" s="12"/>
      <c r="B16" s="22"/>
      <c r="C16" s="32"/>
      <c r="D16" s="75" t="s">
        <v>138</v>
      </c>
      <c r="E16" s="75"/>
      <c r="F16" s="75"/>
      <c r="G16" s="299" t="n">
        <v>25133.0512983653</v>
      </c>
      <c r="H16" s="300" t="n">
        <v>21168.0801815369</v>
      </c>
      <c r="I16" s="301" t="n">
        <v>20958.9531715398</v>
      </c>
      <c r="J16" s="302" t="n">
        <v>21412.4532197189</v>
      </c>
      <c r="K16" s="301" t="n">
        <v>21494.8084965522</v>
      </c>
      <c r="L16" s="302" t="n">
        <v>21853.5227120102</v>
      </c>
      <c r="M16" s="301" t="n">
        <v>19873.6300077993</v>
      </c>
      <c r="N16" s="302" t="n">
        <v>21213.7921042935</v>
      </c>
      <c r="O16" s="300" t="n">
        <v>33422.6799918131</v>
      </c>
      <c r="P16" s="437"/>
      <c r="Q16" s="304" t="n">
        <v>115513.888289802</v>
      </c>
      <c r="R16" s="303"/>
      <c r="S16" s="305"/>
      <c r="T16" s="209"/>
      <c r="U16" s="18"/>
      <c r="V16" s="12"/>
    </row>
    <row r="17" customFormat="false" ht="14.1" hidden="true" customHeight="true" outlineLevel="0" collapsed="false">
      <c r="A17" s="12"/>
      <c r="B17" s="22"/>
      <c r="C17" s="32"/>
      <c r="D17" s="41"/>
      <c r="E17" s="85" t="s">
        <v>139</v>
      </c>
      <c r="F17" s="85"/>
      <c r="G17" s="306" t="n">
        <v>11805.2672648646</v>
      </c>
      <c r="H17" s="307" t="n">
        <v>9790.20034306694</v>
      </c>
      <c r="I17" s="308" t="n">
        <v>9822.17866155462</v>
      </c>
      <c r="J17" s="309" t="n">
        <v>9752.71100304464</v>
      </c>
      <c r="K17" s="308" t="n">
        <v>10149.5279862825</v>
      </c>
      <c r="L17" s="309" t="n">
        <v>10064.1512402744</v>
      </c>
      <c r="M17" s="308" t="n">
        <v>9276.42562150477</v>
      </c>
      <c r="N17" s="309" t="n">
        <v>9553.89763823826</v>
      </c>
      <c r="O17" s="307" t="n">
        <v>15971.1274098035</v>
      </c>
      <c r="P17" s="310" t="e">
        <f aca="false"/>
        <v>#DIV/0!</v>
      </c>
      <c r="Q17" s="310" t="n">
        <v>56401.9524850433</v>
      </c>
      <c r="R17" s="311"/>
      <c r="S17" s="186" t="s">
        <v>136</v>
      </c>
      <c r="T17" s="209"/>
      <c r="U17" s="18"/>
      <c r="V17" s="12"/>
    </row>
    <row r="18" customFormat="false" ht="14.1" hidden="true" customHeight="true" outlineLevel="0" collapsed="false">
      <c r="A18" s="12"/>
      <c r="B18" s="22"/>
      <c r="C18" s="32"/>
      <c r="D18" s="210"/>
      <c r="E18" s="93" t="s">
        <v>140</v>
      </c>
      <c r="F18" s="93"/>
      <c r="G18" s="312" t="n">
        <v>13330.6759979062</v>
      </c>
      <c r="H18" s="313" t="n">
        <v>11375.1003835591</v>
      </c>
      <c r="I18" s="314" t="n">
        <v>11136.4322584345</v>
      </c>
      <c r="J18" s="315" t="n">
        <v>11653.093381399</v>
      </c>
      <c r="K18" s="314" t="n">
        <v>11345.6893325041</v>
      </c>
      <c r="L18" s="315" t="n">
        <v>11783.0407905904</v>
      </c>
      <c r="M18" s="314" t="n">
        <v>10596.5330419249</v>
      </c>
      <c r="N18" s="315" t="n">
        <v>11655.1157709188</v>
      </c>
      <c r="O18" s="313" t="n">
        <v>17465.7908663053</v>
      </c>
      <c r="P18" s="316" t="e">
        <f aca="false"/>
        <v>#DIV/0!</v>
      </c>
      <c r="Q18" s="316" t="n">
        <v>59092.4775937285</v>
      </c>
      <c r="R18" s="317"/>
      <c r="S18" s="182" t="s">
        <v>136</v>
      </c>
      <c r="T18" s="209"/>
      <c r="U18" s="18"/>
      <c r="V18" s="12"/>
    </row>
    <row r="19" customFormat="false" ht="14.1" hidden="false" customHeight="true" outlineLevel="0" collapsed="false">
      <c r="A19" s="12"/>
      <c r="B19" s="22"/>
      <c r="C19" s="32"/>
      <c r="D19" s="101" t="s">
        <v>141</v>
      </c>
      <c r="E19" s="101"/>
      <c r="F19" s="101"/>
      <c r="G19" s="299" t="n">
        <v>26527.069923467</v>
      </c>
      <c r="H19" s="300" t="n">
        <v>22394.5425138718</v>
      </c>
      <c r="I19" s="301" t="n">
        <v>22084.3262823264</v>
      </c>
      <c r="J19" s="302" t="n">
        <v>22762.5749638746</v>
      </c>
      <c r="K19" s="301" t="n">
        <v>22715.0280551805</v>
      </c>
      <c r="L19" s="302" t="n">
        <v>23197.5926481041</v>
      </c>
      <c r="M19" s="301" t="n">
        <v>20869.8355256736</v>
      </c>
      <c r="N19" s="302" t="n">
        <v>22606.1433120852</v>
      </c>
      <c r="O19" s="300" t="n">
        <v>35396.8743574423</v>
      </c>
      <c r="P19" s="304" t="n">
        <v>30195.5171079718</v>
      </c>
      <c r="Q19" s="304" t="n">
        <v>119352.062394897</v>
      </c>
      <c r="R19" s="304" t="n">
        <v>129533.148401601</v>
      </c>
      <c r="S19" s="304" t="n">
        <v>80702.6643059314</v>
      </c>
      <c r="T19" s="209"/>
      <c r="U19" s="18"/>
      <c r="V19" s="12"/>
    </row>
    <row r="20" customFormat="false" ht="14.1" hidden="true" customHeight="true" outlineLevel="0" collapsed="false">
      <c r="A20" s="12"/>
      <c r="B20" s="22"/>
      <c r="C20" s="32"/>
      <c r="D20" s="103"/>
      <c r="E20" s="104" t="s">
        <v>139</v>
      </c>
      <c r="F20" s="104"/>
      <c r="G20" s="318" t="n">
        <v>12478.1216764046</v>
      </c>
      <c r="H20" s="307" t="n">
        <v>10366.4374923369</v>
      </c>
      <c r="I20" s="308" t="n">
        <v>10372.9514841016</v>
      </c>
      <c r="J20" s="309" t="n">
        <v>10358.6624681831</v>
      </c>
      <c r="K20" s="308" t="n">
        <v>10745.1797664032</v>
      </c>
      <c r="L20" s="309" t="n">
        <v>10659.0184413883</v>
      </c>
      <c r="M20" s="308" t="n">
        <v>9765.71839541546</v>
      </c>
      <c r="N20" s="309" t="n">
        <v>10192.3553834407</v>
      </c>
      <c r="O20" s="307" t="n">
        <v>16997.3797583085</v>
      </c>
      <c r="P20" s="310" t="n">
        <v>13163.1274983607</v>
      </c>
      <c r="Q20" s="310" t="n">
        <v>58693.2074054657</v>
      </c>
      <c r="R20" s="310" t="n">
        <v>63817.1522625534</v>
      </c>
      <c r="S20" s="310" t="n">
        <v>39529.4253125977</v>
      </c>
      <c r="T20" s="209"/>
      <c r="U20" s="18"/>
      <c r="V20" s="12"/>
    </row>
    <row r="21" customFormat="false" ht="14.1" hidden="true" customHeight="true" outlineLevel="0" collapsed="false">
      <c r="A21" s="12"/>
      <c r="B21" s="22"/>
      <c r="C21" s="32"/>
      <c r="D21" s="111"/>
      <c r="E21" s="93" t="s">
        <v>140</v>
      </c>
      <c r="F21" s="93"/>
      <c r="G21" s="319" t="n">
        <v>14052.5723752208</v>
      </c>
      <c r="H21" s="320" t="n">
        <v>12030.3963395553</v>
      </c>
      <c r="I21" s="321" t="n">
        <v>11716.9564709859</v>
      </c>
      <c r="J21" s="322" t="n">
        <v>12400.0006173702</v>
      </c>
      <c r="K21" s="321" t="n">
        <v>11976.0248989805</v>
      </c>
      <c r="L21" s="322" t="n">
        <v>12538.8113105205</v>
      </c>
      <c r="M21" s="321" t="n">
        <v>11109.644818599</v>
      </c>
      <c r="N21" s="322" t="n">
        <v>12408.0882366927</v>
      </c>
      <c r="O21" s="320" t="n">
        <v>18405.5310465875</v>
      </c>
      <c r="P21" s="323" t="n">
        <v>16901.597323688</v>
      </c>
      <c r="Q21" s="323" t="n">
        <v>60650.4617915678</v>
      </c>
      <c r="R21" s="323" t="n">
        <v>65701.761431675</v>
      </c>
      <c r="S21" s="323" t="n">
        <v>41162.613215968</v>
      </c>
      <c r="T21" s="209"/>
      <c r="U21" s="18"/>
      <c r="V21" s="12"/>
    </row>
    <row r="22" customFormat="false" ht="14.1" hidden="false" customHeight="true" outlineLevel="0" collapsed="false">
      <c r="A22" s="12"/>
      <c r="B22" s="22"/>
      <c r="C22" s="32"/>
      <c r="D22" s="248" t="s">
        <v>142</v>
      </c>
      <c r="E22" s="248"/>
      <c r="F22" s="248"/>
      <c r="G22" s="438" t="n">
        <v>28457.7611940425</v>
      </c>
      <c r="H22" s="439" t="n">
        <v>23930.0384998623</v>
      </c>
      <c r="I22" s="440" t="n">
        <v>23696.815376572</v>
      </c>
      <c r="J22" s="441" t="n">
        <v>24205.6913435538</v>
      </c>
      <c r="K22" s="440" t="n">
        <v>24484.9618435527</v>
      </c>
      <c r="L22" s="441" t="n">
        <v>24688.6680628942</v>
      </c>
      <c r="M22" s="440" t="n">
        <v>22315.8043556846</v>
      </c>
      <c r="N22" s="441" t="n">
        <v>24006.3820090857</v>
      </c>
      <c r="O22" s="439" t="n">
        <v>38173.3992507505</v>
      </c>
      <c r="P22" s="442" t="n">
        <v>30620.3406476604</v>
      </c>
      <c r="Q22" s="442" t="n">
        <v>127435.286022283</v>
      </c>
      <c r="R22" s="442" t="n">
        <v>138525.579767105</v>
      </c>
      <c r="S22" s="443" t="n">
        <v>85316.63258896</v>
      </c>
      <c r="T22" s="209"/>
      <c r="U22" s="18"/>
      <c r="V22" s="12"/>
    </row>
    <row r="23" customFormat="false" ht="14.1" hidden="true" customHeight="true" outlineLevel="0" collapsed="false">
      <c r="A23" s="12"/>
      <c r="B23" s="22"/>
      <c r="C23" s="32"/>
      <c r="D23" s="103"/>
      <c r="E23" s="249" t="s">
        <v>139</v>
      </c>
      <c r="F23" s="249"/>
      <c r="G23" s="332" t="n">
        <v>13603.7680432498</v>
      </c>
      <c r="H23" s="333" t="n">
        <v>11278.3719677624</v>
      </c>
      <c r="I23" s="334" t="n">
        <v>11353.9517529249</v>
      </c>
      <c r="J23" s="335" t="n">
        <v>11188.4939209986</v>
      </c>
      <c r="K23" s="334" t="n">
        <v>11819.2334913674</v>
      </c>
      <c r="L23" s="335" t="n">
        <v>11537.1246484708</v>
      </c>
      <c r="M23" s="334" t="n">
        <v>10661.6991846997</v>
      </c>
      <c r="N23" s="335" t="n">
        <v>11004.5314496248</v>
      </c>
      <c r="O23" s="333" t="n">
        <v>18567.8895277323</v>
      </c>
      <c r="P23" s="336" t="n">
        <v>13698.6767560405</v>
      </c>
      <c r="Q23" s="336" t="n">
        <v>63132.3755128763</v>
      </c>
      <c r="R23" s="336" t="n">
        <v>68707.9363214048</v>
      </c>
      <c r="S23" s="444" t="n">
        <v>42131.6420981927</v>
      </c>
      <c r="T23" s="209"/>
      <c r="U23" s="18"/>
      <c r="V23" s="12"/>
    </row>
    <row r="24" customFormat="false" ht="14.1" hidden="true" customHeight="true" outlineLevel="0" collapsed="false">
      <c r="A24" s="12"/>
      <c r="B24" s="22"/>
      <c r="C24" s="32"/>
      <c r="D24" s="111"/>
      <c r="E24" s="93" t="s">
        <v>140</v>
      </c>
      <c r="F24" s="93"/>
      <c r="G24" s="319" t="n">
        <v>14856.605442824</v>
      </c>
      <c r="H24" s="320" t="n">
        <v>12652.2657246804</v>
      </c>
      <c r="I24" s="321" t="n">
        <v>12346.0787727091</v>
      </c>
      <c r="J24" s="322" t="n">
        <v>13011.9483709693</v>
      </c>
      <c r="K24" s="321" t="n">
        <v>12667.2082230596</v>
      </c>
      <c r="L24" s="322" t="n">
        <v>13144.7098072309</v>
      </c>
      <c r="M24" s="321" t="n">
        <v>11661.3505066216</v>
      </c>
      <c r="N24" s="322" t="n">
        <v>13001.7573338458</v>
      </c>
      <c r="O24" s="320" t="n">
        <v>19611.3777645164</v>
      </c>
      <c r="P24" s="323" t="n">
        <v>16813.5471225606</v>
      </c>
      <c r="Q24" s="323" t="n">
        <v>64296.9655490341</v>
      </c>
      <c r="R24" s="323" t="n">
        <v>69809.4228443675</v>
      </c>
      <c r="S24" s="331" t="n">
        <v>43182.67727742</v>
      </c>
      <c r="T24" s="209"/>
      <c r="U24" s="18"/>
      <c r="V24" s="12"/>
    </row>
    <row r="25" customFormat="false" ht="14.1" hidden="false" customHeight="true" outlineLevel="0" collapsed="false">
      <c r="A25" s="12"/>
      <c r="B25" s="22"/>
      <c r="C25" s="32"/>
      <c r="D25" s="101" t="s">
        <v>143</v>
      </c>
      <c r="E25" s="101"/>
      <c r="F25" s="101"/>
      <c r="G25" s="324" t="n">
        <v>29685.1416218918</v>
      </c>
      <c r="H25" s="325" t="n">
        <v>25138.8518842251</v>
      </c>
      <c r="I25" s="326" t="n">
        <v>24758.5276792818</v>
      </c>
      <c r="J25" s="327" t="n">
        <v>25589.0286936376</v>
      </c>
      <c r="K25" s="326" t="n">
        <v>25388.677066488</v>
      </c>
      <c r="L25" s="327" t="n">
        <v>26000.5432828064</v>
      </c>
      <c r="M25" s="326" t="n">
        <v>23494.789953854</v>
      </c>
      <c r="N25" s="327" t="n">
        <v>25480.6383877751</v>
      </c>
      <c r="O25" s="325" t="n">
        <v>39515.3873045879</v>
      </c>
      <c r="P25" s="328" t="n">
        <v>34110.8200249003</v>
      </c>
      <c r="Q25" s="328" t="n">
        <v>128141.818209612</v>
      </c>
      <c r="R25" s="328" t="n">
        <v>139636.069916502</v>
      </c>
      <c r="S25" s="329" t="n">
        <v>85850.2752850035</v>
      </c>
      <c r="T25" s="209"/>
      <c r="U25" s="18"/>
      <c r="V25" s="12"/>
    </row>
    <row r="26" customFormat="false" ht="14.1" hidden="false" customHeight="true" outlineLevel="0" collapsed="false">
      <c r="A26" s="12"/>
      <c r="B26" s="22"/>
      <c r="C26" s="32"/>
      <c r="D26" s="103"/>
      <c r="E26" s="85" t="s">
        <v>139</v>
      </c>
      <c r="F26" s="85"/>
      <c r="G26" s="306" t="n">
        <v>14039.6920365163</v>
      </c>
      <c r="H26" s="307" t="n">
        <v>11698.7273166448</v>
      </c>
      <c r="I26" s="308" t="n">
        <v>11682.2257398223</v>
      </c>
      <c r="J26" s="309" t="n">
        <v>11718.3355416209</v>
      </c>
      <c r="K26" s="308" t="n">
        <v>12111.894836004</v>
      </c>
      <c r="L26" s="309" t="n">
        <v>12059.879971185</v>
      </c>
      <c r="M26" s="308" t="n">
        <v>11007.0297684963</v>
      </c>
      <c r="N26" s="309" t="n">
        <v>11529.5353807028</v>
      </c>
      <c r="O26" s="307" t="n">
        <v>19070.9060018935</v>
      </c>
      <c r="P26" s="310" t="n">
        <v>15353.7811786838</v>
      </c>
      <c r="Q26" s="310" t="n">
        <v>63372.0175536767</v>
      </c>
      <c r="R26" s="310" t="n">
        <v>69153.162093342</v>
      </c>
      <c r="S26" s="330" t="n">
        <v>42154.8275976905</v>
      </c>
      <c r="T26" s="209"/>
      <c r="U26" s="18"/>
      <c r="V26" s="12"/>
    </row>
    <row r="27" customFormat="false" ht="14.1" hidden="false" customHeight="true" outlineLevel="0" collapsed="false">
      <c r="A27" s="12"/>
      <c r="B27" s="22"/>
      <c r="C27" s="32"/>
      <c r="D27" s="111"/>
      <c r="E27" s="93" t="s">
        <v>140</v>
      </c>
      <c r="F27" s="93"/>
      <c r="G27" s="319" t="n">
        <v>15649.0863921928</v>
      </c>
      <c r="H27" s="320" t="n">
        <v>13440.7146348144</v>
      </c>
      <c r="I27" s="321" t="n">
        <v>13079.255841595</v>
      </c>
      <c r="J27" s="322" t="n">
        <v>13866.9050442914</v>
      </c>
      <c r="K27" s="321" t="n">
        <v>13278.5941915586</v>
      </c>
      <c r="L27" s="322" t="n">
        <v>13938.0348026914</v>
      </c>
      <c r="M27" s="321" t="n">
        <v>12493.5170817298</v>
      </c>
      <c r="N27" s="322" t="n">
        <v>13948.2814676552</v>
      </c>
      <c r="O27" s="320" t="n">
        <v>20453.3475087423</v>
      </c>
      <c r="P27" s="323" t="n">
        <v>18634.2847893557</v>
      </c>
      <c r="Q27" s="323" t="n">
        <v>64761.2331855427</v>
      </c>
      <c r="R27" s="323" t="n">
        <v>70472.0103534607</v>
      </c>
      <c r="S27" s="331" t="n">
        <v>43704.1446778699</v>
      </c>
      <c r="T27" s="209"/>
      <c r="U27" s="18"/>
      <c r="V27" s="12"/>
    </row>
    <row r="28" customFormat="false" ht="14.1" hidden="false" customHeight="true" outlineLevel="0" collapsed="false">
      <c r="A28" s="12"/>
      <c r="B28" s="22"/>
      <c r="C28" s="32"/>
      <c r="D28" s="196" t="s">
        <v>144</v>
      </c>
      <c r="E28" s="196"/>
      <c r="F28" s="196"/>
      <c r="G28" s="332" t="n">
        <v>20430.9045906316</v>
      </c>
      <c r="H28" s="333" t="n">
        <v>17053.9148299977</v>
      </c>
      <c r="I28" s="334" t="n">
        <v>17001.9945687704</v>
      </c>
      <c r="J28" s="335" t="n">
        <v>17115.7898864523</v>
      </c>
      <c r="K28" s="334" t="n">
        <v>17503.6913181176</v>
      </c>
      <c r="L28" s="335" t="n">
        <v>17604.9856137815</v>
      </c>
      <c r="M28" s="334" t="n">
        <v>16128.1846169988</v>
      </c>
      <c r="N28" s="335" t="n">
        <v>16868.1952635158</v>
      </c>
      <c r="O28" s="333" t="n">
        <v>27806.0003076542</v>
      </c>
      <c r="P28" s="336" t="n">
        <v>21819.7850738457</v>
      </c>
      <c r="Q28" s="336" t="n">
        <v>90164.1507517265</v>
      </c>
      <c r="R28" s="336" t="n">
        <v>98657.7616383067</v>
      </c>
      <c r="S28" s="333" t="n">
        <v>60328.1068003479</v>
      </c>
      <c r="T28" s="209"/>
      <c r="U28" s="18"/>
      <c r="V28" s="12"/>
    </row>
    <row r="29" customFormat="false" ht="14.1" hidden="false" customHeight="true" outlineLevel="0" collapsed="false">
      <c r="A29" s="12"/>
      <c r="B29" s="22"/>
      <c r="C29" s="32"/>
      <c r="D29" s="103"/>
      <c r="E29" s="85" t="s">
        <v>139</v>
      </c>
      <c r="F29" s="85"/>
      <c r="G29" s="306" t="n">
        <v>15134.053118302</v>
      </c>
      <c r="H29" s="307" t="n">
        <v>12595.3782103197</v>
      </c>
      <c r="I29" s="308" t="n">
        <v>12632.6838521357</v>
      </c>
      <c r="J29" s="309" t="n">
        <v>12550.8724560178</v>
      </c>
      <c r="K29" s="308" t="n">
        <v>13015.9997423434</v>
      </c>
      <c r="L29" s="309" t="n">
        <v>12934.5722458419</v>
      </c>
      <c r="M29" s="308" t="n">
        <v>11986.8073409794</v>
      </c>
      <c r="N29" s="309" t="n">
        <v>12349.5631667062</v>
      </c>
      <c r="O29" s="307" t="n">
        <v>20663.5476404652</v>
      </c>
      <c r="P29" s="310" t="n">
        <v>15587.6495204893</v>
      </c>
      <c r="Q29" s="310" t="n">
        <v>67288.7941115025</v>
      </c>
      <c r="R29" s="310" t="n">
        <v>73625.0023711121</v>
      </c>
      <c r="S29" s="307" t="n">
        <v>45034.1852646762</v>
      </c>
      <c r="T29" s="209"/>
      <c r="U29" s="18"/>
      <c r="V29" s="12"/>
    </row>
    <row r="30" customFormat="false" ht="14.1" hidden="false" customHeight="true" outlineLevel="0" collapsed="false">
      <c r="A30" s="12"/>
      <c r="B30" s="22"/>
      <c r="C30" s="32"/>
      <c r="D30" s="103"/>
      <c r="E30" s="127" t="s">
        <v>145</v>
      </c>
      <c r="F30" s="127"/>
      <c r="G30" s="306" t="n">
        <v>5297.57085255937</v>
      </c>
      <c r="H30" s="307" t="n">
        <v>4458.62123975881</v>
      </c>
      <c r="I30" s="308" t="n">
        <v>4369.59388692581</v>
      </c>
      <c r="J30" s="309" t="n">
        <v>4564.37921394307</v>
      </c>
      <c r="K30" s="308" t="n">
        <v>4487.73941882783</v>
      </c>
      <c r="L30" s="309" t="n">
        <v>4669.48341544138</v>
      </c>
      <c r="M30" s="308" t="n">
        <v>4141.85599219969</v>
      </c>
      <c r="N30" s="309" t="n">
        <v>4518.3449331666</v>
      </c>
      <c r="O30" s="307" t="n">
        <v>7144.59570371173</v>
      </c>
      <c r="P30" s="310" t="n">
        <v>6194.17779849897</v>
      </c>
      <c r="Q30" s="310" t="n">
        <v>22872.4749339227</v>
      </c>
      <c r="R30" s="310" t="n">
        <v>25029.8004380707</v>
      </c>
      <c r="S30" s="307" t="n">
        <v>15292.8274388554</v>
      </c>
      <c r="T30" s="209"/>
      <c r="U30" s="18"/>
      <c r="V30" s="12"/>
    </row>
    <row r="31" customFormat="false" ht="14.1" hidden="true" customHeight="true" outlineLevel="0" collapsed="false">
      <c r="A31" s="12"/>
      <c r="B31" s="22"/>
      <c r="C31" s="32"/>
      <c r="D31" s="128"/>
      <c r="E31" s="129" t="s">
        <v>146</v>
      </c>
      <c r="F31" s="129"/>
      <c r="G31" s="306" t="n">
        <v>2747.6102945094</v>
      </c>
      <c r="H31" s="307" t="n">
        <v>2335.83630625551</v>
      </c>
      <c r="I31" s="308" t="n">
        <v>2313.29290330735</v>
      </c>
      <c r="J31" s="309" t="n">
        <v>2362.70468492768</v>
      </c>
      <c r="K31" s="308" t="n">
        <v>2360.10614493597</v>
      </c>
      <c r="L31" s="309" t="n">
        <v>2399.18500467079</v>
      </c>
      <c r="M31" s="308" t="n">
        <v>2225.71624115142</v>
      </c>
      <c r="N31" s="309" t="n">
        <v>2365.79934345647</v>
      </c>
      <c r="O31" s="307" t="n">
        <v>3639.19336641597</v>
      </c>
      <c r="P31" s="310" t="n">
        <v>2985.19531076397</v>
      </c>
      <c r="Q31" s="310" t="n">
        <v>11529.2012533462</v>
      </c>
      <c r="R31" s="310" t="n">
        <v>12594.4695782597</v>
      </c>
      <c r="S31" s="307" t="n">
        <v>7785.33335473524</v>
      </c>
      <c r="T31" s="209"/>
      <c r="U31" s="18"/>
      <c r="V31" s="12"/>
    </row>
    <row r="32" customFormat="false" ht="14.1" hidden="true" customHeight="true" outlineLevel="0" collapsed="false">
      <c r="A32" s="12"/>
      <c r="B32" s="22"/>
      <c r="C32" s="32"/>
      <c r="D32" s="128"/>
      <c r="E32" s="129" t="s">
        <v>147</v>
      </c>
      <c r="F32" s="129"/>
      <c r="G32" s="306" t="n">
        <v>2459.20542296784</v>
      </c>
      <c r="H32" s="307" t="n">
        <v>2068.73640515022</v>
      </c>
      <c r="I32" s="308" t="n">
        <v>2039.24059348109</v>
      </c>
      <c r="J32" s="309" t="n">
        <v>2103.99110544412</v>
      </c>
      <c r="K32" s="308" t="n">
        <v>2103.3720410156</v>
      </c>
      <c r="L32" s="309" t="n">
        <v>2166.5753434004</v>
      </c>
      <c r="M32" s="308" t="n">
        <v>1928.99166123933</v>
      </c>
      <c r="N32" s="309" t="n">
        <v>2066.55690925255</v>
      </c>
      <c r="O32" s="307" t="n">
        <v>3305.64448335861</v>
      </c>
      <c r="P32" s="310" t="n">
        <v>2807.23040020374</v>
      </c>
      <c r="Q32" s="310" t="n">
        <v>10660.9735436845</v>
      </c>
      <c r="R32" s="310" t="n">
        <v>11651.0773090831</v>
      </c>
      <c r="S32" s="307" t="n">
        <v>7204.32317521612</v>
      </c>
      <c r="T32" s="209"/>
      <c r="U32" s="18"/>
      <c r="V32" s="12"/>
    </row>
    <row r="33" customFormat="false" ht="14.1" hidden="true" customHeight="true" outlineLevel="0" collapsed="false">
      <c r="A33" s="12"/>
      <c r="B33" s="22"/>
      <c r="C33" s="32"/>
      <c r="D33" s="128"/>
      <c r="E33" s="129" t="s">
        <v>148</v>
      </c>
      <c r="F33" s="129"/>
      <c r="G33" s="306" t="n">
        <v>2504.17925785939</v>
      </c>
      <c r="H33" s="307" t="n">
        <v>2089.19343565447</v>
      </c>
      <c r="I33" s="308" t="n">
        <v>2060.38537756283</v>
      </c>
      <c r="J33" s="309" t="n">
        <v>2123.62877454236</v>
      </c>
      <c r="K33" s="308" t="n">
        <v>2134.6571634635</v>
      </c>
      <c r="L33" s="309" t="n">
        <v>2185.95523044435</v>
      </c>
      <c r="M33" s="308" t="n">
        <v>1945.82650143692</v>
      </c>
      <c r="N33" s="309" t="n">
        <v>2093.29453322078</v>
      </c>
      <c r="O33" s="307" t="n">
        <v>3406.30802613225</v>
      </c>
      <c r="P33" s="310" t="n">
        <v>2836.20578659645</v>
      </c>
      <c r="Q33" s="310" t="n">
        <v>11025.3123761229</v>
      </c>
      <c r="R33" s="310" t="n">
        <v>12055.2070481448</v>
      </c>
      <c r="S33" s="307" t="n">
        <v>7405.93299848049</v>
      </c>
      <c r="T33" s="209"/>
      <c r="U33" s="18"/>
      <c r="V33" s="12"/>
    </row>
    <row r="34" customFormat="false" ht="14.1" hidden="true" customHeight="true" outlineLevel="0" collapsed="false">
      <c r="A34" s="12"/>
      <c r="B34" s="22"/>
      <c r="C34" s="32"/>
      <c r="D34" s="128"/>
      <c r="E34" s="129" t="s">
        <v>149</v>
      </c>
      <c r="F34" s="129"/>
      <c r="G34" s="306" t="n">
        <v>2471.29639633181</v>
      </c>
      <c r="H34" s="307" t="n">
        <v>2052.16647879195</v>
      </c>
      <c r="I34" s="308" t="n">
        <v>2089.50787012188</v>
      </c>
      <c r="J34" s="309" t="n">
        <v>2007.58262849916</v>
      </c>
      <c r="K34" s="308" t="n">
        <v>2139.27026347075</v>
      </c>
      <c r="L34" s="309" t="n">
        <v>2064.14131698234</v>
      </c>
      <c r="M34" s="308" t="n">
        <v>1999.74733982198</v>
      </c>
      <c r="N34" s="309" t="n">
        <v>1982.30708387833</v>
      </c>
      <c r="O34" s="307" t="n">
        <v>3383.88493475025</v>
      </c>
      <c r="P34" s="310" t="n">
        <v>2475.85369205261</v>
      </c>
      <c r="Q34" s="310" t="n">
        <v>11175.6359515418</v>
      </c>
      <c r="R34" s="310" t="n">
        <v>12224.8743024825</v>
      </c>
      <c r="S34" s="307" t="n">
        <v>7460.39663019414</v>
      </c>
      <c r="T34" s="209"/>
      <c r="U34" s="18"/>
      <c r="V34" s="12"/>
    </row>
    <row r="35" customFormat="false" ht="14.1" hidden="true" customHeight="true" outlineLevel="0" collapsed="false">
      <c r="A35" s="12"/>
      <c r="B35" s="22"/>
      <c r="C35" s="32"/>
      <c r="D35" s="128"/>
      <c r="E35" s="129" t="s">
        <v>150</v>
      </c>
      <c r="F35" s="129"/>
      <c r="G35" s="306" t="n">
        <v>2483.1228526943</v>
      </c>
      <c r="H35" s="307" t="n">
        <v>2018.65793949331</v>
      </c>
      <c r="I35" s="308" t="n">
        <v>2080.59654220688</v>
      </c>
      <c r="J35" s="309" t="n">
        <v>1944.86254455346</v>
      </c>
      <c r="K35" s="308" t="n">
        <v>2158.03672778604</v>
      </c>
      <c r="L35" s="309" t="n">
        <v>2036.47421420128</v>
      </c>
      <c r="M35" s="308" t="n">
        <v>1949.23543332064</v>
      </c>
      <c r="N35" s="309" t="n">
        <v>1878.15487247833</v>
      </c>
      <c r="O35" s="307" t="n">
        <v>3500.27793111957</v>
      </c>
      <c r="P35" s="310" t="n">
        <v>2090.28584076913</v>
      </c>
      <c r="Q35" s="310" t="n">
        <v>11628.159588934</v>
      </c>
      <c r="R35" s="310" t="n">
        <v>12752.8531339174</v>
      </c>
      <c r="S35" s="307" t="n">
        <v>7699.33181387861</v>
      </c>
      <c r="T35" s="209"/>
      <c r="U35" s="18"/>
      <c r="V35" s="12"/>
    </row>
    <row r="36" customFormat="false" ht="14.1" hidden="true" customHeight="true" outlineLevel="0" collapsed="false">
      <c r="A36" s="12"/>
      <c r="B36" s="22"/>
      <c r="C36" s="32"/>
      <c r="D36" s="128"/>
      <c r="E36" s="129" t="s">
        <v>151</v>
      </c>
      <c r="F36" s="129"/>
      <c r="G36" s="306" t="n">
        <v>2467.73483766015</v>
      </c>
      <c r="H36" s="307" t="n">
        <v>2030.33732223253</v>
      </c>
      <c r="I36" s="308" t="n">
        <v>2049.42920989808</v>
      </c>
      <c r="J36" s="309" t="n">
        <v>2007.61384589556</v>
      </c>
      <c r="K36" s="308" t="n">
        <v>2120.76329035737</v>
      </c>
      <c r="L36" s="309" t="n">
        <v>2081.99001807305</v>
      </c>
      <c r="M36" s="308" t="n">
        <v>1936.53021926976</v>
      </c>
      <c r="N36" s="309" t="n">
        <v>1963.26922631215</v>
      </c>
      <c r="O36" s="307" t="n">
        <v>3427.7505793108</v>
      </c>
      <c r="P36" s="310" t="n">
        <v>2426.18688540104</v>
      </c>
      <c r="Q36" s="310" t="n">
        <v>11268.5216746548</v>
      </c>
      <c r="R36" s="310" t="n">
        <v>12344.1364302389</v>
      </c>
      <c r="S36" s="307" t="n">
        <v>7476.99765944138</v>
      </c>
      <c r="T36" s="209"/>
      <c r="U36" s="18"/>
      <c r="V36" s="12"/>
    </row>
    <row r="37" customFormat="false" ht="14.1" hidden="false" customHeight="true" outlineLevel="0" collapsed="false">
      <c r="A37" s="12"/>
      <c r="B37" s="22"/>
      <c r="C37" s="32"/>
      <c r="D37" s="128"/>
      <c r="E37" s="130" t="s">
        <v>152</v>
      </c>
      <c r="F37" s="130"/>
      <c r="G37" s="306" t="n">
        <v>2654.55176726759</v>
      </c>
      <c r="H37" s="307" t="n">
        <v>2241.79878226923</v>
      </c>
      <c r="I37" s="308" t="n">
        <v>2198.74828905794</v>
      </c>
      <c r="J37" s="309" t="n">
        <v>2292.96904177907</v>
      </c>
      <c r="K37" s="308" t="n">
        <v>2245.47483922922</v>
      </c>
      <c r="L37" s="309" t="n">
        <v>2344.67026286281</v>
      </c>
      <c r="M37" s="308" t="n">
        <v>2095.94056405857</v>
      </c>
      <c r="N37" s="309" t="n">
        <v>2268.23600942909</v>
      </c>
      <c r="O37" s="307" t="n">
        <v>3561.70520187179</v>
      </c>
      <c r="P37" s="310" t="n">
        <v>3073.45858962617</v>
      </c>
      <c r="Q37" s="310" t="n">
        <v>11361.6284441616</v>
      </c>
      <c r="R37" s="310" t="n">
        <v>12430.5150104874</v>
      </c>
      <c r="S37" s="307" t="n">
        <v>7604.49758672758</v>
      </c>
      <c r="T37" s="209"/>
      <c r="U37" s="18"/>
      <c r="V37" s="12"/>
    </row>
    <row r="38" customFormat="false" ht="14.1" hidden="false" customHeight="true" outlineLevel="0" collapsed="false">
      <c r="A38" s="12"/>
      <c r="B38" s="22"/>
      <c r="C38" s="32"/>
      <c r="D38" s="128"/>
      <c r="E38" s="130" t="s">
        <v>153</v>
      </c>
      <c r="F38" s="130"/>
      <c r="G38" s="306" t="n">
        <v>2643.01689993639</v>
      </c>
      <c r="H38" s="307" t="n">
        <v>2216.83113579277</v>
      </c>
      <c r="I38" s="308" t="n">
        <v>2170.84796277463</v>
      </c>
      <c r="J38" s="309" t="n">
        <v>2271.42438715416</v>
      </c>
      <c r="K38" s="308" t="n">
        <v>2242.2649727665</v>
      </c>
      <c r="L38" s="309" t="n">
        <v>2324.8270468383</v>
      </c>
      <c r="M38" s="308" t="n">
        <v>2045.91105586015</v>
      </c>
      <c r="N38" s="309" t="n">
        <v>2250.1175461889</v>
      </c>
      <c r="O38" s="307" t="n">
        <v>3582.91960367263</v>
      </c>
      <c r="P38" s="310" t="n">
        <v>3120.42917511745</v>
      </c>
      <c r="Q38" s="310" t="n">
        <v>11510.6312269035</v>
      </c>
      <c r="R38" s="310" t="n">
        <v>12599.1209537126</v>
      </c>
      <c r="S38" s="307" t="n">
        <v>7688.20130294717</v>
      </c>
      <c r="T38" s="209"/>
      <c r="U38" s="18"/>
      <c r="V38" s="12"/>
    </row>
    <row r="39" customFormat="false" ht="14.1" hidden="true" customHeight="true" outlineLevel="0" collapsed="false">
      <c r="A39" s="12"/>
      <c r="B39" s="22"/>
      <c r="C39" s="32"/>
      <c r="D39" s="128"/>
      <c r="E39" s="130" t="s">
        <v>154</v>
      </c>
      <c r="F39" s="130"/>
      <c r="G39" s="306"/>
      <c r="H39" s="307"/>
      <c r="I39" s="308"/>
      <c r="J39" s="309"/>
      <c r="K39" s="308"/>
      <c r="L39" s="309"/>
      <c r="M39" s="308"/>
      <c r="N39" s="309"/>
      <c r="O39" s="307"/>
      <c r="P39" s="310"/>
      <c r="Q39" s="310"/>
      <c r="R39" s="310"/>
      <c r="S39" s="307"/>
      <c r="T39" s="209"/>
      <c r="U39" s="18"/>
      <c r="V39" s="12"/>
    </row>
    <row r="40" customFormat="false" ht="14.1" hidden="true" customHeight="true" outlineLevel="0" collapsed="false">
      <c r="A40" s="12"/>
      <c r="B40" s="22"/>
      <c r="C40" s="32"/>
      <c r="D40" s="128"/>
      <c r="E40" s="129" t="s">
        <v>155</v>
      </c>
      <c r="F40" s="129"/>
      <c r="G40" s="306"/>
      <c r="H40" s="307"/>
      <c r="I40" s="308"/>
      <c r="J40" s="309"/>
      <c r="K40" s="308"/>
      <c r="L40" s="309"/>
      <c r="M40" s="308"/>
      <c r="N40" s="309"/>
      <c r="O40" s="307"/>
      <c r="P40" s="310"/>
      <c r="Q40" s="310"/>
      <c r="R40" s="310"/>
      <c r="S40" s="307"/>
      <c r="T40" s="209"/>
      <c r="U40" s="18"/>
      <c r="V40" s="12"/>
    </row>
    <row r="41" customFormat="false" ht="14.1" hidden="true" customHeight="true" outlineLevel="0" collapsed="false">
      <c r="A41" s="12"/>
      <c r="B41" s="22"/>
      <c r="C41" s="32"/>
      <c r="D41" s="128"/>
      <c r="E41" s="129" t="s">
        <v>156</v>
      </c>
      <c r="F41" s="129"/>
      <c r="G41" s="306"/>
      <c r="H41" s="307"/>
      <c r="I41" s="308"/>
      <c r="J41" s="309"/>
      <c r="K41" s="308"/>
      <c r="L41" s="309"/>
      <c r="M41" s="308"/>
      <c r="N41" s="309"/>
      <c r="O41" s="307"/>
      <c r="P41" s="310"/>
      <c r="Q41" s="310"/>
      <c r="R41" s="310"/>
      <c r="S41" s="307"/>
      <c r="T41" s="209"/>
      <c r="U41" s="18"/>
      <c r="V41" s="12"/>
    </row>
    <row r="42" customFormat="false" ht="14.1" hidden="true" customHeight="true" outlineLevel="0" collapsed="false">
      <c r="A42" s="12"/>
      <c r="B42" s="22"/>
      <c r="C42" s="32"/>
      <c r="D42" s="128"/>
      <c r="E42" s="136" t="s">
        <v>157</v>
      </c>
      <c r="F42" s="136"/>
      <c r="G42" s="306"/>
      <c r="H42" s="307"/>
      <c r="I42" s="308"/>
      <c r="J42" s="309"/>
      <c r="K42" s="308"/>
      <c r="L42" s="309"/>
      <c r="M42" s="308"/>
      <c r="N42" s="309"/>
      <c r="O42" s="307"/>
      <c r="P42" s="310"/>
      <c r="Q42" s="310"/>
      <c r="R42" s="310"/>
      <c r="S42" s="3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F45" s="227" t="s">
        <v>24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F46" s="227" t="s">
        <v>192</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F47" s="227" t="s">
        <v>165</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6</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7" t="s">
        <v>167</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5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7.16076555859546</v>
      </c>
      <c r="H60" s="159" t="n">
        <v>6.6727257788636</v>
      </c>
      <c r="I60" s="160" t="n">
        <v>7.27563665026652</v>
      </c>
      <c r="J60" s="161" t="n">
        <v>6.06198480301867</v>
      </c>
      <c r="K60" s="160" t="n">
        <v>7.32245402121257</v>
      </c>
      <c r="L60" s="161" t="n">
        <v>6.00618652390137</v>
      </c>
      <c r="M60" s="160" t="n">
        <v>7.05385667954486</v>
      </c>
      <c r="N60" s="161" t="n">
        <v>6.3067809486959</v>
      </c>
      <c r="O60" s="159" t="n">
        <v>8.1108763604756</v>
      </c>
      <c r="P60" s="162"/>
      <c r="Q60" s="162" t="n">
        <v>7.37661195149622</v>
      </c>
      <c r="R60" s="163"/>
      <c r="S60" s="164" t="s">
        <v>136</v>
      </c>
      <c r="T60" s="209"/>
      <c r="U60" s="18"/>
      <c r="V60" s="131"/>
    </row>
    <row r="61" customFormat="false" ht="14.1" hidden="true" customHeight="true" outlineLevel="0" collapsed="false">
      <c r="A61" s="131"/>
      <c r="B61" s="132"/>
      <c r="C61" s="32"/>
      <c r="D61" s="75" t="s">
        <v>137</v>
      </c>
      <c r="E61" s="75"/>
      <c r="F61" s="75"/>
      <c r="G61" s="165" t="n">
        <v>2.42020072304368</v>
      </c>
      <c r="H61" s="159" t="n">
        <v>2.83189422743917</v>
      </c>
      <c r="I61" s="160" t="n">
        <v>1.96370647163646</v>
      </c>
      <c r="J61" s="161" t="n">
        <v>3.8327216425925</v>
      </c>
      <c r="K61" s="160" t="n">
        <v>1.9898978524491</v>
      </c>
      <c r="L61" s="161" t="n">
        <v>3.59144101324294</v>
      </c>
      <c r="M61" s="160" t="n">
        <v>1.81674046356091</v>
      </c>
      <c r="N61" s="161" t="n">
        <v>3.98524637772786</v>
      </c>
      <c r="O61" s="159" t="n">
        <v>2.55049535259717</v>
      </c>
      <c r="P61" s="166"/>
      <c r="Q61" s="162" t="n">
        <v>1.25540470304182</v>
      </c>
      <c r="R61" s="166"/>
      <c r="S61" s="229" t="s">
        <v>136</v>
      </c>
      <c r="T61" s="209"/>
      <c r="U61" s="18"/>
      <c r="V61" s="131"/>
    </row>
    <row r="62" customFormat="false" ht="14.1" hidden="false" customHeight="true" outlineLevel="0" collapsed="false">
      <c r="A62" s="131"/>
      <c r="B62" s="132"/>
      <c r="C62" s="32"/>
      <c r="D62" s="75" t="s">
        <v>138</v>
      </c>
      <c r="E62" s="75"/>
      <c r="F62" s="75"/>
      <c r="G62" s="165" t="n">
        <v>7.41246919968703</v>
      </c>
      <c r="H62" s="159" t="n">
        <v>7.13266349538202</v>
      </c>
      <c r="I62" s="160" t="n">
        <v>8.19594563807484</v>
      </c>
      <c r="J62" s="161" t="n">
        <v>5.99387444251971</v>
      </c>
      <c r="K62" s="160" t="n">
        <v>8.13341696905086</v>
      </c>
      <c r="L62" s="161" t="n">
        <v>5.98025388228693</v>
      </c>
      <c r="M62" s="160" t="n">
        <v>8.28968885458547</v>
      </c>
      <c r="N62" s="161" t="n">
        <v>6.16490886475372</v>
      </c>
      <c r="O62" s="159" t="n">
        <v>8.82007585835483</v>
      </c>
      <c r="P62" s="166"/>
      <c r="Q62" s="162" t="n">
        <v>7.69195737008106</v>
      </c>
      <c r="R62" s="166"/>
      <c r="S62" s="168"/>
      <c r="T62" s="209"/>
      <c r="U62" s="18"/>
      <c r="V62" s="131"/>
    </row>
    <row r="63" customFormat="false" ht="14.1" hidden="true" customHeight="true" outlineLevel="0" collapsed="false">
      <c r="A63" s="131"/>
      <c r="B63" s="132"/>
      <c r="C63" s="32"/>
      <c r="D63" s="41"/>
      <c r="E63" s="85" t="s">
        <v>139</v>
      </c>
      <c r="F63" s="85"/>
      <c r="G63" s="169" t="n">
        <v>6.16750590538149</v>
      </c>
      <c r="H63" s="170" t="n">
        <v>5.71984325213728</v>
      </c>
      <c r="I63" s="171" t="n">
        <v>6.91103688891015</v>
      </c>
      <c r="J63" s="172" t="n">
        <v>4.37046608738025</v>
      </c>
      <c r="K63" s="171" t="n">
        <v>6.85101354873512</v>
      </c>
      <c r="L63" s="172" t="n">
        <v>4.52973693846417</v>
      </c>
      <c r="M63" s="171" t="n">
        <v>7.03725051325366</v>
      </c>
      <c r="N63" s="172" t="n">
        <v>4.35430189348287</v>
      </c>
      <c r="O63" s="170" t="n">
        <v>7.75580976066934</v>
      </c>
      <c r="P63" s="173"/>
      <c r="Q63" s="174" t="n">
        <v>6.6308236492137</v>
      </c>
      <c r="R63" s="173"/>
      <c r="S63" s="175" t="s">
        <v>136</v>
      </c>
      <c r="T63" s="209"/>
      <c r="U63" s="18"/>
      <c r="V63" s="131"/>
    </row>
    <row r="64" customFormat="false" ht="14.1" hidden="true" customHeight="true" outlineLevel="0" collapsed="false">
      <c r="A64" s="131"/>
      <c r="B64" s="132"/>
      <c r="C64" s="32"/>
      <c r="D64" s="210"/>
      <c r="E64" s="93" t="s">
        <v>140</v>
      </c>
      <c r="F64" s="93"/>
      <c r="G64" s="176" t="n">
        <v>8.54465271435327</v>
      </c>
      <c r="H64" s="177" t="n">
        <v>8.36784094540626</v>
      </c>
      <c r="I64" s="178" t="n">
        <v>9.36068030141335</v>
      </c>
      <c r="J64" s="179" t="n">
        <v>7.35416511748257</v>
      </c>
      <c r="K64" s="178" t="n">
        <v>9.31032719537452</v>
      </c>
      <c r="L64" s="179" t="n">
        <v>7.19399333610049</v>
      </c>
      <c r="M64" s="178" t="n">
        <v>9.43504473759169</v>
      </c>
      <c r="N64" s="179" t="n">
        <v>7.71393070612094</v>
      </c>
      <c r="O64" s="177" t="n">
        <v>9.84316542976615</v>
      </c>
      <c r="P64" s="180"/>
      <c r="Q64" s="181" t="n">
        <v>8.7100097860424</v>
      </c>
      <c r="R64" s="180"/>
      <c r="S64" s="182" t="s">
        <v>136</v>
      </c>
      <c r="T64" s="209"/>
      <c r="U64" s="18"/>
      <c r="V64" s="131"/>
    </row>
    <row r="65" customFormat="false" ht="14.1" hidden="false" customHeight="true" outlineLevel="0" collapsed="false">
      <c r="A65" s="131"/>
      <c r="B65" s="132"/>
      <c r="C65" s="32"/>
      <c r="D65" s="101" t="s">
        <v>141</v>
      </c>
      <c r="E65" s="101"/>
      <c r="F65" s="101"/>
      <c r="G65" s="165" t="n">
        <v>5.54655544427387</v>
      </c>
      <c r="H65" s="159" t="n">
        <v>5.79392331197168</v>
      </c>
      <c r="I65" s="160" t="n">
        <v>5.36941469154464</v>
      </c>
      <c r="J65" s="161" t="n">
        <v>6.30531088755584</v>
      </c>
      <c r="K65" s="160" t="n">
        <v>5.6768105602057</v>
      </c>
      <c r="L65" s="161" t="n">
        <v>6.15035824569914</v>
      </c>
      <c r="M65" s="160" t="n">
        <v>5.01270033448007</v>
      </c>
      <c r="N65" s="161" t="n">
        <v>6.56342440307907</v>
      </c>
      <c r="O65" s="159" t="n">
        <v>5.90675064391251</v>
      </c>
      <c r="P65" s="183" t="s">
        <v>172</v>
      </c>
      <c r="Q65" s="162" t="n">
        <v>3.32269492605588</v>
      </c>
      <c r="R65" s="183" t="s">
        <v>172</v>
      </c>
      <c r="S65" s="232" t="s">
        <v>172</v>
      </c>
      <c r="T65" s="209"/>
      <c r="U65" s="18"/>
      <c r="V65" s="131"/>
    </row>
    <row r="66" customFormat="false" ht="14.1" hidden="true" customHeight="true" outlineLevel="0" collapsed="false">
      <c r="A66" s="131"/>
      <c r="B66" s="132"/>
      <c r="C66" s="32"/>
      <c r="D66" s="103"/>
      <c r="E66" s="104" t="s">
        <v>139</v>
      </c>
      <c r="F66" s="104"/>
      <c r="G66" s="169" t="n">
        <v>5.6996118465068</v>
      </c>
      <c r="H66" s="170" t="n">
        <v>5.88585656143392</v>
      </c>
      <c r="I66" s="171" t="n">
        <v>5.60744048265771</v>
      </c>
      <c r="J66" s="172" t="n">
        <v>6.21315924309942</v>
      </c>
      <c r="K66" s="171" t="n">
        <v>5.86876336442195</v>
      </c>
      <c r="L66" s="172" t="n">
        <v>5.91075379246395</v>
      </c>
      <c r="M66" s="171" t="n">
        <v>5.27458305466719</v>
      </c>
      <c r="N66" s="172" t="n">
        <v>6.68269401010797</v>
      </c>
      <c r="O66" s="170" t="n">
        <v>6.42567254128246</v>
      </c>
      <c r="P66" s="170" t="e">
        <f aca="false"/>
        <v>#DIV/0!</v>
      </c>
      <c r="Q66" s="174" t="n">
        <v>4.06236809094511</v>
      </c>
      <c r="R66" s="185" t="s">
        <v>172</v>
      </c>
      <c r="S66" s="186" t="s">
        <v>136</v>
      </c>
      <c r="T66" s="209"/>
      <c r="U66" s="18"/>
      <c r="V66" s="131"/>
    </row>
    <row r="67" customFormat="false" ht="14.1" hidden="true" customHeight="true" outlineLevel="0" collapsed="false">
      <c r="A67" s="131"/>
      <c r="B67" s="132"/>
      <c r="C67" s="32"/>
      <c r="D67" s="111"/>
      <c r="E67" s="93" t="s">
        <v>140</v>
      </c>
      <c r="F67" s="93"/>
      <c r="G67" s="176" t="n">
        <v>5.41530210041852</v>
      </c>
      <c r="H67" s="187" t="n">
        <v>5.76079273061489</v>
      </c>
      <c r="I67" s="188" t="n">
        <v>5.21283835863835</v>
      </c>
      <c r="J67" s="189" t="n">
        <v>6.40951901375297</v>
      </c>
      <c r="K67" s="188" t="n">
        <v>5.55572736043883</v>
      </c>
      <c r="L67" s="189" t="n">
        <v>6.41405332767442</v>
      </c>
      <c r="M67" s="188" t="n">
        <v>4.84226090405171</v>
      </c>
      <c r="N67" s="189" t="n">
        <v>6.46044604423948</v>
      </c>
      <c r="O67" s="187" t="n">
        <v>5.38046165487502</v>
      </c>
      <c r="P67" s="187" t="e">
        <f aca="false"/>
        <v>#DIV/0!</v>
      </c>
      <c r="Q67" s="190" t="n">
        <v>2.63651865902579</v>
      </c>
      <c r="R67" s="191" t="s">
        <v>172</v>
      </c>
      <c r="S67" s="182" t="s">
        <v>136</v>
      </c>
      <c r="T67" s="209"/>
      <c r="U67" s="18"/>
      <c r="V67" s="131"/>
    </row>
    <row r="68" customFormat="false" ht="14.1" hidden="false" customHeight="true" outlineLevel="0" collapsed="false">
      <c r="A68" s="131"/>
      <c r="B68" s="132"/>
      <c r="C68" s="32"/>
      <c r="D68" s="101" t="s">
        <v>142</v>
      </c>
      <c r="E68" s="101"/>
      <c r="F68" s="101"/>
      <c r="G68" s="165" t="n">
        <v>7.2781927146335</v>
      </c>
      <c r="H68" s="159" t="n">
        <v>6.85656331242013</v>
      </c>
      <c r="I68" s="160" t="n">
        <v>7.30150910483527</v>
      </c>
      <c r="J68" s="161" t="n">
        <v>6.3398643693408</v>
      </c>
      <c r="K68" s="160" t="n">
        <v>7.79190667989778</v>
      </c>
      <c r="L68" s="161" t="n">
        <v>6.42771617473008</v>
      </c>
      <c r="M68" s="160" t="n">
        <v>6.92851090384596</v>
      </c>
      <c r="N68" s="161" t="n">
        <v>6.1940627274178</v>
      </c>
      <c r="O68" s="159" t="n">
        <v>7.84398324346503</v>
      </c>
      <c r="P68" s="162" t="n">
        <v>1.40690930434988</v>
      </c>
      <c r="Q68" s="162" t="n">
        <v>6.77258814400781</v>
      </c>
      <c r="R68" s="162" t="n">
        <v>6.94218543783369</v>
      </c>
      <c r="S68" s="192" t="n">
        <v>5.71724406215111</v>
      </c>
      <c r="T68" s="209"/>
      <c r="U68" s="18"/>
      <c r="V68" s="131"/>
    </row>
    <row r="69" customFormat="false" ht="14.1" hidden="true" customHeight="true" outlineLevel="0" collapsed="false">
      <c r="A69" s="131"/>
      <c r="B69" s="132"/>
      <c r="C69" s="32"/>
      <c r="D69" s="103"/>
      <c r="E69" s="85" t="s">
        <v>139</v>
      </c>
      <c r="F69" s="85"/>
      <c r="G69" s="169" t="n">
        <v>9.02096001334691</v>
      </c>
      <c r="H69" s="170" t="n">
        <v>8.79699005661006</v>
      </c>
      <c r="I69" s="171" t="n">
        <v>9.45729159465221</v>
      </c>
      <c r="J69" s="172" t="n">
        <v>8.01099037027597</v>
      </c>
      <c r="K69" s="171" t="n">
        <v>9.99567944244519</v>
      </c>
      <c r="L69" s="172" t="n">
        <v>8.23815262081664</v>
      </c>
      <c r="M69" s="171" t="n">
        <v>9.17475553774785</v>
      </c>
      <c r="N69" s="172" t="n">
        <v>7.96848260907037</v>
      </c>
      <c r="O69" s="170" t="n">
        <v>9.23971689610634</v>
      </c>
      <c r="P69" s="174" t="n">
        <v>4.06855633470475</v>
      </c>
      <c r="Q69" s="174" t="n">
        <v>7.56334217134158</v>
      </c>
      <c r="R69" s="174" t="n">
        <v>7.66374538106938</v>
      </c>
      <c r="S69" s="174" t="n">
        <v>6.5829866359473</v>
      </c>
      <c r="T69" s="209"/>
      <c r="U69" s="18"/>
      <c r="V69" s="131"/>
    </row>
    <row r="70" customFormat="false" ht="14.1" hidden="true" customHeight="true" outlineLevel="0" collapsed="false">
      <c r="A70" s="131"/>
      <c r="B70" s="132"/>
      <c r="C70" s="32"/>
      <c r="D70" s="103"/>
      <c r="E70" s="337" t="s">
        <v>140</v>
      </c>
      <c r="F70" s="337"/>
      <c r="G70" s="158" t="n">
        <v>5.72160773226851</v>
      </c>
      <c r="H70" s="197" t="n">
        <v>5.16915126960893</v>
      </c>
      <c r="I70" s="198" t="n">
        <v>5.36933207254831</v>
      </c>
      <c r="J70" s="199" t="n">
        <v>4.93506228331886</v>
      </c>
      <c r="K70" s="198" t="n">
        <v>5.77139184253033</v>
      </c>
      <c r="L70" s="199" t="n">
        <v>4.83218450063101</v>
      </c>
      <c r="M70" s="198" t="n">
        <v>4.96600653784205</v>
      </c>
      <c r="N70" s="199" t="n">
        <v>4.78453316762835</v>
      </c>
      <c r="O70" s="197" t="n">
        <v>6.55154537446745</v>
      </c>
      <c r="P70" s="200" t="n">
        <v>-0.520957868307814</v>
      </c>
      <c r="Q70" s="200" t="n">
        <v>6.0123264518545</v>
      </c>
      <c r="R70" s="200" t="n">
        <v>6.25198065194061</v>
      </c>
      <c r="S70" s="200" t="n">
        <v>4.90752142205666</v>
      </c>
      <c r="T70" s="209"/>
      <c r="U70" s="18"/>
      <c r="V70" s="131"/>
    </row>
    <row r="71" customFormat="false" ht="14.1" hidden="false" customHeight="true" outlineLevel="0" collapsed="false">
      <c r="A71" s="131"/>
      <c r="B71" s="132"/>
      <c r="C71" s="32"/>
      <c r="D71" s="101" t="s">
        <v>143</v>
      </c>
      <c r="E71" s="101"/>
      <c r="F71" s="101"/>
      <c r="G71" s="165" t="n">
        <v>4.31299011710837</v>
      </c>
      <c r="H71" s="159" t="n">
        <v>5.05144772069528</v>
      </c>
      <c r="I71" s="160" t="n">
        <v>4.48040078735439</v>
      </c>
      <c r="J71" s="161" t="n">
        <v>5.71492600830919</v>
      </c>
      <c r="K71" s="160" t="n">
        <v>3.69089904533872</v>
      </c>
      <c r="L71" s="161" t="n">
        <v>5.31367353058578</v>
      </c>
      <c r="M71" s="160" t="n">
        <v>5.28318665721377</v>
      </c>
      <c r="N71" s="161" t="n">
        <v>6.14110188753727</v>
      </c>
      <c r="O71" s="159" t="n">
        <v>3.51550577149891</v>
      </c>
      <c r="P71" s="162" t="n">
        <v>11.3992179819416</v>
      </c>
      <c r="Q71" s="162" t="n">
        <v>0.554424295956157</v>
      </c>
      <c r="R71" s="162" t="n">
        <v>0.801649883916178</v>
      </c>
      <c r="S71" s="192" t="n">
        <v>0.625484949241373</v>
      </c>
      <c r="T71" s="209"/>
      <c r="U71" s="18"/>
      <c r="V71" s="131"/>
    </row>
    <row r="72" customFormat="false" ht="14.1" hidden="false" customHeight="true" outlineLevel="0" collapsed="false">
      <c r="A72" s="131"/>
      <c r="B72" s="132"/>
      <c r="C72" s="32"/>
      <c r="D72" s="103"/>
      <c r="E72" s="85" t="s">
        <v>139</v>
      </c>
      <c r="F72" s="85"/>
      <c r="G72" s="169" t="n">
        <v>3.20443565253792</v>
      </c>
      <c r="H72" s="170" t="n">
        <v>3.72709243926226</v>
      </c>
      <c r="I72" s="171" t="n">
        <v>2.8912751616446</v>
      </c>
      <c r="J72" s="172" t="n">
        <v>4.73559376591211</v>
      </c>
      <c r="K72" s="171" t="n">
        <v>2.47614487733403</v>
      </c>
      <c r="L72" s="172" t="n">
        <v>4.53107111730391</v>
      </c>
      <c r="M72" s="171" t="n">
        <v>3.23898262194584</v>
      </c>
      <c r="N72" s="172" t="n">
        <v>4.770797679859</v>
      </c>
      <c r="O72" s="170" t="n">
        <v>2.70906649573666</v>
      </c>
      <c r="P72" s="174" t="n">
        <v>12.0822211671906</v>
      </c>
      <c r="Q72" s="174" t="n">
        <v>0.379586604897342</v>
      </c>
      <c r="R72" s="174" t="n">
        <v>0.647997590634164</v>
      </c>
      <c r="S72" s="203" t="n">
        <v>0.0550310843421498</v>
      </c>
      <c r="T72" s="209"/>
      <c r="U72" s="18"/>
      <c r="V72" s="131"/>
    </row>
    <row r="73" customFormat="false" ht="14.1" hidden="false" customHeight="true" outlineLevel="0" collapsed="false">
      <c r="A73" s="131"/>
      <c r="B73" s="132"/>
      <c r="C73" s="32"/>
      <c r="D73" s="103"/>
      <c r="E73" s="93" t="s">
        <v>140</v>
      </c>
      <c r="F73" s="93"/>
      <c r="G73" s="176" t="n">
        <v>5.33419933926806</v>
      </c>
      <c r="H73" s="187" t="n">
        <v>6.23168156037011</v>
      </c>
      <c r="I73" s="188" t="n">
        <v>5.93854196448649</v>
      </c>
      <c r="J73" s="189" t="n">
        <v>6.57055076570687</v>
      </c>
      <c r="K73" s="188" t="n">
        <v>4.82652497482476</v>
      </c>
      <c r="L73" s="189" t="n">
        <v>6.03531768365209</v>
      </c>
      <c r="M73" s="188" t="n">
        <v>7.13610807458096</v>
      </c>
      <c r="N73" s="189" t="n">
        <v>7.27997077245364</v>
      </c>
      <c r="O73" s="187" t="n">
        <v>4.29327176466563</v>
      </c>
      <c r="P73" s="190" t="n">
        <v>10.8289919641765</v>
      </c>
      <c r="Q73" s="190" t="n">
        <v>0.722067725193787</v>
      </c>
      <c r="R73" s="190" t="n">
        <v>0.949137640874564</v>
      </c>
      <c r="S73" s="234" t="n">
        <v>1.2075846921205</v>
      </c>
      <c r="T73" s="209"/>
      <c r="U73" s="18"/>
      <c r="V73" s="131"/>
    </row>
    <row r="74" customFormat="false" ht="14.1" hidden="false" customHeight="true" outlineLevel="0" collapsed="false">
      <c r="A74" s="131"/>
      <c r="B74" s="132"/>
      <c r="C74" s="32"/>
      <c r="D74" s="101" t="s">
        <v>144</v>
      </c>
      <c r="E74" s="101"/>
      <c r="F74" s="101"/>
      <c r="G74" s="204" t="n">
        <v>7.4288031693031</v>
      </c>
      <c r="H74" s="205" t="n">
        <v>7.17262707773421</v>
      </c>
      <c r="I74" s="206" t="n">
        <v>7.78991940490033</v>
      </c>
      <c r="J74" s="207" t="n">
        <v>6.45515347975239</v>
      </c>
      <c r="K74" s="206" t="n">
        <v>7.24231093436119</v>
      </c>
      <c r="L74" s="207" t="n">
        <v>6.64886670105036</v>
      </c>
      <c r="M74" s="206" t="n">
        <v>8.45804680269746</v>
      </c>
      <c r="N74" s="207" t="n">
        <v>6.41251061771369</v>
      </c>
      <c r="O74" s="205" t="n">
        <v>8.17685940144215</v>
      </c>
      <c r="P74" s="193" t="n">
        <v>0.450236317027852</v>
      </c>
      <c r="Q74" s="193" t="n">
        <v>6.16683563980389</v>
      </c>
      <c r="R74" s="193" t="n">
        <v>6.47137759246872</v>
      </c>
      <c r="S74" s="194" t="n">
        <v>6.6580053862692</v>
      </c>
      <c r="T74" s="209"/>
      <c r="U74" s="18"/>
      <c r="V74" s="131"/>
    </row>
    <row r="75" customFormat="false" ht="14.1" hidden="false" customHeight="true" outlineLevel="0" collapsed="false">
      <c r="A75" s="131"/>
      <c r="B75" s="132"/>
      <c r="C75" s="32"/>
      <c r="D75" s="103"/>
      <c r="E75" s="85" t="s">
        <v>139</v>
      </c>
      <c r="F75" s="85"/>
      <c r="G75" s="169" t="n">
        <v>7.79476557562226</v>
      </c>
      <c r="H75" s="170" t="n">
        <v>7.66451657009861</v>
      </c>
      <c r="I75" s="171" t="n">
        <v>8.13593345550134</v>
      </c>
      <c r="J75" s="172" t="n">
        <v>7.10456627086584</v>
      </c>
      <c r="K75" s="171" t="n">
        <v>7.46460333895707</v>
      </c>
      <c r="L75" s="172" t="n">
        <v>7.25291028390671</v>
      </c>
      <c r="M75" s="171" t="n">
        <v>8.90138023690452</v>
      </c>
      <c r="N75" s="172" t="n">
        <v>7.1124096412061</v>
      </c>
      <c r="O75" s="170" t="n">
        <v>8.35115876725274</v>
      </c>
      <c r="P75" s="174" t="n">
        <v>1.52319704888133</v>
      </c>
      <c r="Q75" s="174" t="n">
        <v>6.18060890125243</v>
      </c>
      <c r="R75" s="174" t="n">
        <v>6.46657382309441</v>
      </c>
      <c r="S75" s="203" t="n">
        <v>6.83043397654282</v>
      </c>
      <c r="T75" s="209"/>
      <c r="U75" s="18"/>
      <c r="V75" s="131"/>
    </row>
    <row r="76" customFormat="false" ht="14.1" hidden="false" customHeight="true" outlineLevel="0" collapsed="false">
      <c r="A76" s="131"/>
      <c r="B76" s="132"/>
      <c r="C76" s="32"/>
      <c r="D76" s="103"/>
      <c r="E76" s="127" t="s">
        <v>145</v>
      </c>
      <c r="F76" s="127"/>
      <c r="G76" s="169" t="n">
        <v>6.39656496902519</v>
      </c>
      <c r="H76" s="170" t="n">
        <v>5.80413883725985</v>
      </c>
      <c r="I76" s="171" t="n">
        <v>6.79910048630696</v>
      </c>
      <c r="J76" s="172" t="n">
        <v>4.70677690888566</v>
      </c>
      <c r="K76" s="171" t="n">
        <v>6.59930027852702</v>
      </c>
      <c r="L76" s="172" t="n">
        <v>4.99234406670592</v>
      </c>
      <c r="M76" s="171" t="n">
        <v>7.19632122879275</v>
      </c>
      <c r="N76" s="172" t="n">
        <v>4.57222719675519</v>
      </c>
      <c r="O76" s="170" t="n">
        <v>7.68150670886465</v>
      </c>
      <c r="P76" s="174" t="n">
        <v>-2.00899434804437</v>
      </c>
      <c r="Q76" s="174" t="n">
        <v>6.12526195741059</v>
      </c>
      <c r="R76" s="174" t="n">
        <v>6.48897040158338</v>
      </c>
      <c r="S76" s="203" t="n">
        <v>6.13466942594769</v>
      </c>
      <c r="T76" s="209"/>
      <c r="U76" s="18"/>
      <c r="V76" s="131"/>
    </row>
    <row r="77" customFormat="false" ht="14.1" hidden="true" customHeight="true" outlineLevel="0" collapsed="false">
      <c r="A77" s="131"/>
      <c r="B77" s="132"/>
      <c r="C77" s="32"/>
      <c r="D77" s="128"/>
      <c r="E77" s="129" t="s">
        <v>146</v>
      </c>
      <c r="F77" s="129"/>
      <c r="G77" s="169" t="n">
        <v>10.8221018881383</v>
      </c>
      <c r="H77" s="170" t="n">
        <v>12.5811055752842</v>
      </c>
      <c r="I77" s="171" t="n">
        <v>13.4273404262644</v>
      </c>
      <c r="J77" s="172" t="n">
        <v>11.619704521816</v>
      </c>
      <c r="K77" s="171" t="n">
        <v>11.3841491364446</v>
      </c>
      <c r="L77" s="172" t="n">
        <v>10.8112682742999</v>
      </c>
      <c r="M77" s="171" t="n">
        <v>15.1747450866409</v>
      </c>
      <c r="N77" s="172" t="n">
        <v>12.3789717247597</v>
      </c>
      <c r="O77" s="170" t="n">
        <v>8.77358026791855</v>
      </c>
      <c r="P77" s="174" t="n">
        <v>-1.42919909749466</v>
      </c>
      <c r="Q77" s="174" t="n">
        <v>4.21693022541803</v>
      </c>
      <c r="R77" s="174" t="n">
        <v>4.35376994718928</v>
      </c>
      <c r="S77" s="203" t="n">
        <v>5.39066899647791</v>
      </c>
      <c r="T77" s="209"/>
      <c r="U77" s="18"/>
      <c r="V77" s="131"/>
    </row>
    <row r="78" customFormat="false" ht="14.1" hidden="true" customHeight="true" outlineLevel="0" collapsed="false">
      <c r="A78" s="131"/>
      <c r="B78" s="132"/>
      <c r="C78" s="32"/>
      <c r="D78" s="128"/>
      <c r="E78" s="129" t="s">
        <v>147</v>
      </c>
      <c r="F78" s="129"/>
      <c r="G78" s="169" t="n">
        <v>8.77967412180851</v>
      </c>
      <c r="H78" s="170" t="n">
        <v>7.77704746224914</v>
      </c>
      <c r="I78" s="171" t="n">
        <v>8.36770452157896</v>
      </c>
      <c r="J78" s="172" t="n">
        <v>7.11154994240206</v>
      </c>
      <c r="K78" s="171" t="n">
        <v>8.56342899267937</v>
      </c>
      <c r="L78" s="172" t="n">
        <v>7.98126947973132</v>
      </c>
      <c r="M78" s="171" t="n">
        <v>8.46944298560894</v>
      </c>
      <c r="N78" s="172" t="n">
        <v>6.173363299831</v>
      </c>
      <c r="O78" s="170" t="n">
        <v>10.4760214497369</v>
      </c>
      <c r="P78" s="174" t="n">
        <v>0.164217075316464</v>
      </c>
      <c r="Q78" s="174" t="n">
        <v>8.36024482335345</v>
      </c>
      <c r="R78" s="174" t="n">
        <v>8.58632313403414</v>
      </c>
      <c r="S78" s="174" t="n">
        <v>10.0212597312945</v>
      </c>
      <c r="T78" s="209"/>
      <c r="U78" s="18"/>
      <c r="V78" s="131"/>
    </row>
    <row r="79" customFormat="false" ht="14.1" hidden="true" customHeight="true" outlineLevel="0" collapsed="false">
      <c r="A79" s="131"/>
      <c r="B79" s="132"/>
      <c r="C79" s="32"/>
      <c r="D79" s="128"/>
      <c r="E79" s="129" t="s">
        <v>148</v>
      </c>
      <c r="F79" s="129"/>
      <c r="G79" s="169" t="n">
        <v>5.77974149823288</v>
      </c>
      <c r="H79" s="170" t="n">
        <v>5.27461188158522</v>
      </c>
      <c r="I79" s="171" t="n">
        <v>5.76530454939626</v>
      </c>
      <c r="J79" s="172" t="n">
        <v>4.72196451278868</v>
      </c>
      <c r="K79" s="171" t="n">
        <v>5.39161692740435</v>
      </c>
      <c r="L79" s="172" t="n">
        <v>5.29239325058846</v>
      </c>
      <c r="M79" s="171" t="n">
        <v>6.14550133362639</v>
      </c>
      <c r="N79" s="172" t="n">
        <v>4.31403915603439</v>
      </c>
      <c r="O79" s="170" t="n">
        <v>6.7815132842582</v>
      </c>
      <c r="P79" s="174" t="n">
        <v>1.51949294933063</v>
      </c>
      <c r="Q79" s="174" t="n">
        <v>5.04319568998473</v>
      </c>
      <c r="R79" s="174" t="n">
        <v>5.4127324131668</v>
      </c>
      <c r="S79" s="174" t="n">
        <v>5.30940689959709</v>
      </c>
      <c r="T79" s="209"/>
      <c r="U79" s="18"/>
      <c r="V79" s="131"/>
    </row>
    <row r="80" customFormat="false" ht="14.1" hidden="true" customHeight="true" outlineLevel="0" collapsed="false">
      <c r="A80" s="131"/>
      <c r="B80" s="132"/>
      <c r="C80" s="32"/>
      <c r="D80" s="128"/>
      <c r="E80" s="129" t="s">
        <v>149</v>
      </c>
      <c r="F80" s="129"/>
      <c r="G80" s="169" t="n">
        <v>2.34905142309381</v>
      </c>
      <c r="H80" s="170" t="n">
        <v>1.76489341441761</v>
      </c>
      <c r="I80" s="171" t="n">
        <v>2.86141635700696</v>
      </c>
      <c r="J80" s="172" t="n">
        <v>0.430576375285829</v>
      </c>
      <c r="K80" s="171" t="n">
        <v>2.19390536468882</v>
      </c>
      <c r="L80" s="172" t="n">
        <v>0.831790074532979</v>
      </c>
      <c r="M80" s="171" t="n">
        <v>3.64440437120435</v>
      </c>
      <c r="N80" s="172" t="n">
        <v>0.164350012410175</v>
      </c>
      <c r="O80" s="170" t="n">
        <v>3.47814768981631</v>
      </c>
      <c r="P80" s="174" t="n">
        <v>-4.84474554978664</v>
      </c>
      <c r="Q80" s="174" t="n">
        <v>2.24167827306561</v>
      </c>
      <c r="R80" s="174" t="n">
        <v>2.60965560646991</v>
      </c>
      <c r="S80" s="174" t="n">
        <v>2.87409641527936</v>
      </c>
      <c r="T80" s="209"/>
      <c r="U80" s="18"/>
      <c r="V80" s="131"/>
    </row>
    <row r="81" customFormat="false" ht="14.1" hidden="true" customHeight="true" outlineLevel="0" collapsed="false">
      <c r="A81" s="131"/>
      <c r="B81" s="132"/>
      <c r="C81" s="32"/>
      <c r="D81" s="128"/>
      <c r="E81" s="129" t="s">
        <v>150</v>
      </c>
      <c r="F81" s="129"/>
      <c r="G81" s="169" t="n">
        <v>10.6402192607178</v>
      </c>
      <c r="H81" s="170" t="n">
        <v>9.93153482790943</v>
      </c>
      <c r="I81" s="171" t="n">
        <v>10.118649294305</v>
      </c>
      <c r="J81" s="172" t="n">
        <v>9.68310257762342</v>
      </c>
      <c r="K81" s="171" t="n">
        <v>9.63733950566248</v>
      </c>
      <c r="L81" s="172" t="n">
        <v>9.63161458278263</v>
      </c>
      <c r="M81" s="171" t="n">
        <v>10.7717181076849</v>
      </c>
      <c r="N81" s="172" t="n">
        <v>10.0665456913691</v>
      </c>
      <c r="O81" s="170" t="n">
        <v>12.079917757949</v>
      </c>
      <c r="P81" s="174" t="n">
        <v>4.95216637079803</v>
      </c>
      <c r="Q81" s="174" t="n">
        <v>10.6358604289885</v>
      </c>
      <c r="R81" s="174" t="n">
        <v>10.959430432393</v>
      </c>
      <c r="S81" s="174" t="n">
        <v>10.5845607089182</v>
      </c>
      <c r="T81" s="209"/>
      <c r="U81" s="18"/>
      <c r="V81" s="131"/>
    </row>
    <row r="82" customFormat="false" ht="14.1" hidden="true" customHeight="true" outlineLevel="0" collapsed="false">
      <c r="A82" s="131"/>
      <c r="B82" s="132"/>
      <c r="C82" s="32"/>
      <c r="D82" s="128"/>
      <c r="E82" s="129" t="s">
        <v>151</v>
      </c>
      <c r="F82" s="129"/>
      <c r="G82" s="169" t="n">
        <v>8.57541711775938</v>
      </c>
      <c r="H82" s="170" t="n">
        <v>8.76701776495052</v>
      </c>
      <c r="I82" s="171" t="n">
        <v>8.32315858441213</v>
      </c>
      <c r="J82" s="172" t="n">
        <v>9.30594823382462</v>
      </c>
      <c r="K82" s="171" t="n">
        <v>7.7393196868609</v>
      </c>
      <c r="L82" s="172" t="n">
        <v>9.20034483051384</v>
      </c>
      <c r="M82" s="171" t="n">
        <v>9.18442553164174</v>
      </c>
      <c r="N82" s="172" t="n">
        <v>9.8794864230219</v>
      </c>
      <c r="O82" s="170" t="n">
        <v>8.83932104421568</v>
      </c>
      <c r="P82" s="174" t="n">
        <v>11.3346382023636</v>
      </c>
      <c r="Q82" s="174" t="n">
        <v>6.96742052325419</v>
      </c>
      <c r="R82" s="174" t="n">
        <v>7.23815816729012</v>
      </c>
      <c r="S82" s="174" t="n">
        <v>7.23313328101045</v>
      </c>
      <c r="T82" s="209"/>
      <c r="U82" s="18"/>
      <c r="V82" s="131"/>
    </row>
    <row r="83" customFormat="false" ht="14.1" hidden="false" customHeight="true" outlineLevel="0" collapsed="false">
      <c r="A83" s="131"/>
      <c r="B83" s="132"/>
      <c r="C83" s="32"/>
      <c r="D83" s="128"/>
      <c r="E83" s="130" t="s">
        <v>152</v>
      </c>
      <c r="F83" s="130"/>
      <c r="G83" s="169" t="n">
        <v>7.8251809917929</v>
      </c>
      <c r="H83" s="170" t="n">
        <v>7.81944189433648</v>
      </c>
      <c r="I83" s="171" t="n">
        <v>7.22943438457842</v>
      </c>
      <c r="J83" s="172" t="n">
        <v>8.50576703157186</v>
      </c>
      <c r="K83" s="171" t="n">
        <v>6.65257926750045</v>
      </c>
      <c r="L83" s="172" t="n">
        <v>8.33184082901761</v>
      </c>
      <c r="M83" s="171" t="n">
        <v>7.83053334749266</v>
      </c>
      <c r="N83" s="172" t="n">
        <v>8.82892007967524</v>
      </c>
      <c r="O83" s="170" t="n">
        <v>8.29887407135839</v>
      </c>
      <c r="P83" s="174" t="n">
        <v>5.99972184854853</v>
      </c>
      <c r="Q83" s="174" t="n">
        <v>6.05534743851854</v>
      </c>
      <c r="R83" s="174" t="n">
        <v>6.31013250453527</v>
      </c>
      <c r="S83" s="174" t="n">
        <v>6.29033320297658</v>
      </c>
      <c r="T83" s="209"/>
      <c r="U83" s="18"/>
      <c r="V83" s="131"/>
    </row>
    <row r="84" customFormat="false" ht="14.1" hidden="false" customHeight="true" outlineLevel="0" collapsed="false">
      <c r="A84" s="131"/>
      <c r="B84" s="132"/>
      <c r="C84" s="32"/>
      <c r="D84" s="128"/>
      <c r="E84" s="130" t="s">
        <v>153</v>
      </c>
      <c r="F84" s="130"/>
      <c r="G84" s="169" t="n">
        <v>4.99897755557954</v>
      </c>
      <c r="H84" s="170" t="n">
        <v>3.84288799286814</v>
      </c>
      <c r="I84" s="171" t="n">
        <v>6.36678170737159</v>
      </c>
      <c r="J84" s="172" t="n">
        <v>1.13747613510287</v>
      </c>
      <c r="K84" s="171" t="n">
        <v>6.54600917896409</v>
      </c>
      <c r="L84" s="172" t="n">
        <v>1.83185979733527</v>
      </c>
      <c r="M84" s="171" t="n">
        <v>6.55398056360059</v>
      </c>
      <c r="N84" s="172" t="n">
        <v>0.609422068655996</v>
      </c>
      <c r="O84" s="170" t="n">
        <v>7.07324979504826</v>
      </c>
      <c r="P84" s="174" t="n">
        <v>-8.71346839594777</v>
      </c>
      <c r="Q84" s="174" t="n">
        <v>6.19356549065011</v>
      </c>
      <c r="R84" s="174" t="n">
        <v>6.66626317109631</v>
      </c>
      <c r="S84" s="174" t="n">
        <v>5.97631529783904</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9" activeCellId="0" sqref="K2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4"/>
      <c r="D2" s="15"/>
      <c r="E2" s="15"/>
      <c r="F2" s="15"/>
      <c r="G2" s="15"/>
      <c r="H2" s="15"/>
      <c r="I2" s="15"/>
      <c r="J2" s="15"/>
      <c r="K2" s="15"/>
      <c r="L2" s="18"/>
      <c r="M2" s="19"/>
      <c r="N2" s="17"/>
      <c r="O2" s="18"/>
      <c r="P2" s="18"/>
      <c r="Q2" s="18"/>
      <c r="R2" s="18"/>
      <c r="S2" s="18"/>
      <c r="T2" s="19"/>
      <c r="U2" s="19"/>
      <c r="V2" s="12"/>
    </row>
    <row r="3" customFormat="false" ht="12" hidden="true" customHeight="true" outlineLevel="0" collapsed="false">
      <c r="A3" s="12"/>
      <c r="B3" s="22"/>
      <c r="C3" s="21"/>
      <c r="D3" s="15"/>
      <c r="E3" s="15"/>
      <c r="F3" s="15"/>
      <c r="G3" s="15"/>
      <c r="H3" s="15"/>
      <c r="I3" s="15"/>
      <c r="J3" s="15"/>
      <c r="K3" s="15"/>
      <c r="L3" s="18"/>
      <c r="M3" s="18"/>
      <c r="N3" s="18"/>
      <c r="O3" s="18"/>
      <c r="P3" s="18"/>
      <c r="Q3" s="18"/>
      <c r="R3" s="18"/>
      <c r="S3" s="18"/>
      <c r="T3" s="19"/>
      <c r="U3" s="19"/>
      <c r="V3" s="12"/>
    </row>
    <row r="4" customFormat="false" ht="12" hidden="true" customHeight="true" outlineLevel="0" collapsed="false">
      <c r="A4" s="12"/>
      <c r="B4" s="22"/>
      <c r="C4" s="19"/>
      <c r="D4" s="445"/>
      <c r="E4" s="15"/>
      <c r="F4" s="15"/>
      <c r="G4" s="15"/>
      <c r="H4" s="15"/>
      <c r="I4" s="15"/>
      <c r="J4" s="15"/>
      <c r="K4" s="15"/>
      <c r="L4" s="15"/>
      <c r="M4" s="15"/>
      <c r="N4" s="15"/>
      <c r="O4" s="15"/>
      <c r="P4" s="15"/>
      <c r="Q4" s="15"/>
      <c r="R4" s="15"/>
      <c r="S4" s="15"/>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24"/>
      <c r="S5" s="24"/>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24"/>
      <c r="S6" s="24"/>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24"/>
      <c r="S7" s="24"/>
      <c r="T7" s="19"/>
      <c r="U7" s="19"/>
      <c r="V7" s="12"/>
    </row>
    <row r="8" customFormat="false" ht="15" hidden="false" customHeight="true" outlineLevel="0" collapsed="false">
      <c r="A8" s="12"/>
      <c r="B8" s="22"/>
      <c r="C8" s="26" t="s">
        <v>251</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25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10946.92425</v>
      </c>
      <c r="H14" s="69" t="n">
        <v>7244.21209166667</v>
      </c>
      <c r="I14" s="70" t="n">
        <v>3819.11351666667</v>
      </c>
      <c r="J14" s="71" t="n">
        <v>3425.098575</v>
      </c>
      <c r="K14" s="70" t="n">
        <v>1878.48974166667</v>
      </c>
      <c r="L14" s="71" t="n">
        <v>1504.75166666667</v>
      </c>
      <c r="M14" s="70" t="n">
        <v>1490.86984166667</v>
      </c>
      <c r="N14" s="71" t="n">
        <v>1434.014775</v>
      </c>
      <c r="O14" s="69" t="n">
        <v>3702.71215833333</v>
      </c>
      <c r="P14" s="72"/>
      <c r="Q14" s="72" t="n">
        <v>1790.84028333333</v>
      </c>
      <c r="R14" s="446"/>
      <c r="S14" s="74" t="s">
        <v>136</v>
      </c>
      <c r="T14" s="209"/>
      <c r="U14" s="18"/>
      <c r="V14" s="12"/>
    </row>
    <row r="15" customFormat="false" ht="14.1" hidden="true" customHeight="true" outlineLevel="0" collapsed="false">
      <c r="A15" s="12"/>
      <c r="B15" s="22"/>
      <c r="C15" s="32"/>
      <c r="D15" s="75" t="s">
        <v>137</v>
      </c>
      <c r="E15" s="75"/>
      <c r="F15" s="75"/>
      <c r="G15" s="76" t="n">
        <v>10894.4283</v>
      </c>
      <c r="H15" s="77" t="n">
        <v>7274.65815</v>
      </c>
      <c r="I15" s="78" t="n">
        <v>3879.92568333333</v>
      </c>
      <c r="J15" s="79" t="n">
        <v>3394.73246666667</v>
      </c>
      <c r="K15" s="78" t="n">
        <v>1907.18710833333</v>
      </c>
      <c r="L15" s="79" t="n">
        <v>1493.59323333333</v>
      </c>
      <c r="M15" s="78" t="n">
        <v>1525.78991666667</v>
      </c>
      <c r="N15" s="79" t="n">
        <v>1427.30979166667</v>
      </c>
      <c r="O15" s="77" t="n">
        <v>3619.77015</v>
      </c>
      <c r="P15" s="447"/>
      <c r="Q15" s="81" t="n">
        <v>1853.70645</v>
      </c>
      <c r="R15" s="447"/>
      <c r="S15" s="82" t="s">
        <v>136</v>
      </c>
      <c r="T15" s="209"/>
      <c r="U15" s="18"/>
      <c r="V15" s="12"/>
    </row>
    <row r="16" customFormat="false" ht="14.1" hidden="false" customHeight="true" outlineLevel="0" collapsed="false">
      <c r="A16" s="12"/>
      <c r="B16" s="22"/>
      <c r="C16" s="32"/>
      <c r="D16" s="75" t="s">
        <v>138</v>
      </c>
      <c r="E16" s="75"/>
      <c r="F16" s="75"/>
      <c r="G16" s="76" t="n">
        <v>10850.908625</v>
      </c>
      <c r="H16" s="77" t="n">
        <v>7340.10125833333</v>
      </c>
      <c r="I16" s="78" t="n">
        <v>3955.287</v>
      </c>
      <c r="J16" s="79" t="n">
        <v>3384.81425833333</v>
      </c>
      <c r="K16" s="78" t="n">
        <v>1940.95004166667</v>
      </c>
      <c r="L16" s="79" t="n">
        <v>1493.30903333333</v>
      </c>
      <c r="M16" s="78" t="n">
        <v>1568.68329166667</v>
      </c>
      <c r="N16" s="79" t="n">
        <v>1425.23915</v>
      </c>
      <c r="O16" s="77" t="n">
        <v>3510.80736666667</v>
      </c>
      <c r="P16" s="447"/>
      <c r="Q16" s="81" t="n">
        <v>1914.54245833333</v>
      </c>
      <c r="R16" s="447"/>
      <c r="S16" s="84"/>
      <c r="T16" s="209"/>
      <c r="U16" s="18"/>
      <c r="V16" s="12"/>
    </row>
    <row r="17" customFormat="false" ht="14.1" hidden="true" customHeight="true" outlineLevel="0" collapsed="false">
      <c r="A17" s="12"/>
      <c r="B17" s="22"/>
      <c r="C17" s="32"/>
      <c r="D17" s="41"/>
      <c r="E17" s="85" t="s">
        <v>139</v>
      </c>
      <c r="F17" s="85"/>
      <c r="G17" s="86" t="n">
        <v>10871.48045</v>
      </c>
      <c r="H17" s="87" t="n">
        <v>7327.22885</v>
      </c>
      <c r="I17" s="88" t="n">
        <v>3954.25698333333</v>
      </c>
      <c r="J17" s="89" t="n">
        <v>3372.97186666667</v>
      </c>
      <c r="K17" s="88" t="n">
        <v>1941.61341666667</v>
      </c>
      <c r="L17" s="89" t="n">
        <v>1487.80916666667</v>
      </c>
      <c r="M17" s="88" t="n">
        <v>1567.88553333333</v>
      </c>
      <c r="N17" s="89" t="n">
        <v>1421.9978</v>
      </c>
      <c r="O17" s="87" t="n">
        <v>3544.2516</v>
      </c>
      <c r="P17" s="90" t="n">
        <v>0</v>
      </c>
      <c r="Q17" s="90" t="n">
        <v>1900.69625</v>
      </c>
      <c r="R17" s="447"/>
      <c r="S17" s="92" t="s">
        <v>136</v>
      </c>
      <c r="T17" s="209"/>
      <c r="U17" s="18"/>
      <c r="V17" s="12"/>
    </row>
    <row r="18" customFormat="false" ht="14.1" hidden="true" customHeight="true" outlineLevel="0" collapsed="false">
      <c r="A18" s="12"/>
      <c r="B18" s="22"/>
      <c r="C18" s="32"/>
      <c r="D18" s="210"/>
      <c r="E18" s="93" t="s">
        <v>140</v>
      </c>
      <c r="F18" s="93"/>
      <c r="G18" s="94" t="n">
        <v>10830.3368</v>
      </c>
      <c r="H18" s="95" t="n">
        <v>7352.97366666667</v>
      </c>
      <c r="I18" s="96" t="n">
        <v>3956.31701666667</v>
      </c>
      <c r="J18" s="97" t="n">
        <v>3396.65665</v>
      </c>
      <c r="K18" s="96" t="n">
        <v>1940.28666666667</v>
      </c>
      <c r="L18" s="97" t="n">
        <v>1498.8089</v>
      </c>
      <c r="M18" s="96" t="n">
        <v>1569.48105</v>
      </c>
      <c r="N18" s="97" t="n">
        <v>1428.4805</v>
      </c>
      <c r="O18" s="95" t="n">
        <v>3477.36313333333</v>
      </c>
      <c r="P18" s="98" t="n">
        <v>0</v>
      </c>
      <c r="Q18" s="98" t="n">
        <v>1928.38866666667</v>
      </c>
      <c r="R18" s="447"/>
      <c r="S18" s="448" t="s">
        <v>136</v>
      </c>
      <c r="T18" s="209"/>
      <c r="U18" s="18"/>
      <c r="V18" s="12"/>
    </row>
    <row r="19" customFormat="false" ht="14.1" hidden="false" customHeight="true" outlineLevel="0" collapsed="false">
      <c r="A19" s="12"/>
      <c r="B19" s="22"/>
      <c r="C19" s="32"/>
      <c r="D19" s="101" t="s">
        <v>141</v>
      </c>
      <c r="E19" s="101"/>
      <c r="F19" s="101"/>
      <c r="G19" s="76" t="n">
        <v>10798.2218416667</v>
      </c>
      <c r="H19" s="77" t="n">
        <v>7366.22608333333</v>
      </c>
      <c r="I19" s="78" t="n">
        <v>3997.07409166667</v>
      </c>
      <c r="J19" s="79" t="n">
        <v>3369.15199166667</v>
      </c>
      <c r="K19" s="78" t="n">
        <v>1954.51425</v>
      </c>
      <c r="L19" s="79" t="n">
        <v>1486.79108333333</v>
      </c>
      <c r="M19" s="78" t="n">
        <v>1596.758325</v>
      </c>
      <c r="N19" s="79" t="n">
        <v>1421.13253333333</v>
      </c>
      <c r="O19" s="77" t="n">
        <v>3431.99575833333</v>
      </c>
      <c r="P19" s="81" t="n">
        <v>723.282941666667</v>
      </c>
      <c r="Q19" s="81" t="n">
        <v>1957.1344</v>
      </c>
      <c r="R19" s="81" t="n">
        <v>1323.42950833333</v>
      </c>
      <c r="S19" s="449" t="n">
        <v>1391.72268333333</v>
      </c>
      <c r="T19" s="209"/>
      <c r="U19" s="18"/>
      <c r="V19" s="12"/>
    </row>
    <row r="20" customFormat="false" ht="14.1" hidden="true" customHeight="true" outlineLevel="0" collapsed="false">
      <c r="A20" s="12"/>
      <c r="B20" s="22"/>
      <c r="C20" s="32"/>
      <c r="D20" s="103"/>
      <c r="E20" s="104" t="s">
        <v>139</v>
      </c>
      <c r="F20" s="104"/>
      <c r="G20" s="105" t="n">
        <v>10823.0775833333</v>
      </c>
      <c r="H20" s="106" t="n">
        <v>7376.36958333333</v>
      </c>
      <c r="I20" s="107" t="n">
        <v>4013.674</v>
      </c>
      <c r="J20" s="108" t="n">
        <v>3362.69558333333</v>
      </c>
      <c r="K20" s="107" t="n">
        <v>1964.32236666667</v>
      </c>
      <c r="L20" s="108" t="n">
        <v>1486.97861666667</v>
      </c>
      <c r="M20" s="107" t="n">
        <v>1603.32593333333</v>
      </c>
      <c r="N20" s="108" t="n">
        <v>1417.47685</v>
      </c>
      <c r="O20" s="106" t="n">
        <v>3446.708</v>
      </c>
      <c r="P20" s="109" t="n">
        <v>697.978516666667</v>
      </c>
      <c r="Q20" s="109" t="n">
        <v>1948.74171666667</v>
      </c>
      <c r="R20" s="109" t="n">
        <v>1313.43346666667</v>
      </c>
      <c r="S20" s="119" t="n">
        <v>1382.66791666667</v>
      </c>
      <c r="T20" s="209"/>
      <c r="U20" s="18"/>
      <c r="V20" s="12"/>
    </row>
    <row r="21" customFormat="false" ht="14.1" hidden="true" customHeight="true" outlineLevel="0" collapsed="false">
      <c r="A21" s="12"/>
      <c r="B21" s="22"/>
      <c r="C21" s="32"/>
      <c r="D21" s="111"/>
      <c r="E21" s="93" t="s">
        <v>140</v>
      </c>
      <c r="F21" s="93"/>
      <c r="G21" s="112" t="n">
        <v>10773.3661</v>
      </c>
      <c r="H21" s="95" t="n">
        <v>7356.08258333333</v>
      </c>
      <c r="I21" s="96" t="n">
        <v>3980.47418333333</v>
      </c>
      <c r="J21" s="97" t="n">
        <v>3375.6084</v>
      </c>
      <c r="K21" s="96" t="n">
        <v>1944.70613333333</v>
      </c>
      <c r="L21" s="97" t="n">
        <v>1486.60355</v>
      </c>
      <c r="M21" s="96" t="n">
        <v>1590.19071666667</v>
      </c>
      <c r="N21" s="97" t="n">
        <v>1424.78821666667</v>
      </c>
      <c r="O21" s="95" t="n">
        <v>3417.28351666667</v>
      </c>
      <c r="P21" s="98" t="n">
        <v>748.587366666667</v>
      </c>
      <c r="Q21" s="98" t="n">
        <v>1965.52708333333</v>
      </c>
      <c r="R21" s="98" t="n">
        <v>1333.42555</v>
      </c>
      <c r="S21" s="241" t="n">
        <v>1400.77745</v>
      </c>
      <c r="T21" s="209"/>
      <c r="U21" s="18"/>
      <c r="V21" s="12"/>
    </row>
    <row r="22" customFormat="false" ht="14.1" hidden="false" customHeight="true" outlineLevel="0" collapsed="false">
      <c r="A22" s="12"/>
      <c r="B22" s="22"/>
      <c r="C22" s="32"/>
      <c r="D22" s="101" t="s">
        <v>142</v>
      </c>
      <c r="E22" s="101"/>
      <c r="F22" s="101"/>
      <c r="G22" s="83" t="n">
        <v>10732.5796083333</v>
      </c>
      <c r="H22" s="114" t="n">
        <v>7320.87466666667</v>
      </c>
      <c r="I22" s="115" t="n">
        <v>3965.642025</v>
      </c>
      <c r="J22" s="116" t="n">
        <v>3355.23264166667</v>
      </c>
      <c r="K22" s="115" t="n">
        <v>1936.63099166667</v>
      </c>
      <c r="L22" s="116" t="n">
        <v>1487.59576666667</v>
      </c>
      <c r="M22" s="115" t="n">
        <v>1580.333675</v>
      </c>
      <c r="N22" s="116" t="n">
        <v>1407.17176666667</v>
      </c>
      <c r="O22" s="114" t="n">
        <v>3411.70494166667</v>
      </c>
      <c r="P22" s="117" t="n">
        <v>718.222066666667</v>
      </c>
      <c r="Q22" s="117" t="n">
        <v>1996.771</v>
      </c>
      <c r="R22" s="117" t="n">
        <v>1365.16498333333</v>
      </c>
      <c r="S22" s="449" t="n">
        <v>1420.7431</v>
      </c>
      <c r="T22" s="209"/>
      <c r="U22" s="18"/>
      <c r="V22" s="12"/>
    </row>
    <row r="23" customFormat="false" ht="14.1" hidden="true" customHeight="true" outlineLevel="0" collapsed="false">
      <c r="A23" s="12"/>
      <c r="B23" s="22"/>
      <c r="C23" s="32"/>
      <c r="D23" s="103"/>
      <c r="E23" s="85" t="s">
        <v>139</v>
      </c>
      <c r="F23" s="85"/>
      <c r="G23" s="86" t="n">
        <v>10754.9581166667</v>
      </c>
      <c r="H23" s="87" t="n">
        <v>7324.0675</v>
      </c>
      <c r="I23" s="88" t="n">
        <v>3978.49333333333</v>
      </c>
      <c r="J23" s="89" t="n">
        <v>3345.57416666667</v>
      </c>
      <c r="K23" s="88" t="n">
        <v>1940.01076666667</v>
      </c>
      <c r="L23" s="89" t="n">
        <v>1481.27221666667</v>
      </c>
      <c r="M23" s="88" t="n">
        <v>1591.78771666667</v>
      </c>
      <c r="N23" s="89" t="n">
        <v>1407.10608333333</v>
      </c>
      <c r="O23" s="87" t="n">
        <v>3430.89061666667</v>
      </c>
      <c r="P23" s="90" t="n">
        <v>693.292666666667</v>
      </c>
      <c r="Q23" s="90" t="n">
        <v>1986.57795</v>
      </c>
      <c r="R23" s="90" t="n">
        <v>1354.9765</v>
      </c>
      <c r="S23" s="119" t="n">
        <v>1417.6162</v>
      </c>
      <c r="T23" s="209"/>
      <c r="U23" s="18"/>
      <c r="V23" s="12"/>
    </row>
    <row r="24" customFormat="false" ht="14.1" hidden="true" customHeight="true" outlineLevel="0" collapsed="false">
      <c r="A24" s="12"/>
      <c r="B24" s="22"/>
      <c r="C24" s="32"/>
      <c r="D24" s="111"/>
      <c r="E24" s="93" t="s">
        <v>140</v>
      </c>
      <c r="F24" s="93"/>
      <c r="G24" s="112" t="n">
        <v>10710.2011</v>
      </c>
      <c r="H24" s="120" t="n">
        <v>7317.68183333333</v>
      </c>
      <c r="I24" s="121" t="n">
        <v>3952.79071666667</v>
      </c>
      <c r="J24" s="122" t="n">
        <v>3364.89111666667</v>
      </c>
      <c r="K24" s="121" t="n">
        <v>1933.25121666667</v>
      </c>
      <c r="L24" s="122" t="n">
        <v>1493.91931666667</v>
      </c>
      <c r="M24" s="121" t="n">
        <v>1568.87963333333</v>
      </c>
      <c r="N24" s="122" t="n">
        <v>1407.23745</v>
      </c>
      <c r="O24" s="120" t="n">
        <v>3392.51926666667</v>
      </c>
      <c r="P24" s="123" t="n">
        <v>743.151466666667</v>
      </c>
      <c r="Q24" s="123" t="n">
        <v>2006.96405</v>
      </c>
      <c r="R24" s="123" t="n">
        <v>1375.35346666667</v>
      </c>
      <c r="S24" s="124" t="n">
        <v>1423.87</v>
      </c>
      <c r="T24" s="209"/>
      <c r="U24" s="18"/>
      <c r="V24" s="12"/>
    </row>
    <row r="25" customFormat="false" ht="14.1" hidden="false" customHeight="true" outlineLevel="0" collapsed="false">
      <c r="A25" s="12"/>
      <c r="B25" s="22"/>
      <c r="C25" s="32"/>
      <c r="D25" s="101" t="s">
        <v>143</v>
      </c>
      <c r="E25" s="101"/>
      <c r="F25" s="101"/>
      <c r="G25" s="83" t="n">
        <v>10665.2932</v>
      </c>
      <c r="H25" s="114" t="n">
        <v>7292.60905833333</v>
      </c>
      <c r="I25" s="115" t="n">
        <v>3952.99153333333</v>
      </c>
      <c r="J25" s="116" t="n">
        <v>3339.617525</v>
      </c>
      <c r="K25" s="115" t="n">
        <v>1941.80954166667</v>
      </c>
      <c r="L25" s="116" t="n">
        <v>1490.8957</v>
      </c>
      <c r="M25" s="115" t="n">
        <v>1556.349075</v>
      </c>
      <c r="N25" s="116" t="n">
        <v>1386.26975833333</v>
      </c>
      <c r="O25" s="114" t="n">
        <v>3372.68414166667</v>
      </c>
      <c r="P25" s="117" t="n">
        <v>711.203708333333</v>
      </c>
      <c r="Q25" s="117" t="n">
        <v>2046.47398333333</v>
      </c>
      <c r="R25" s="117" t="n">
        <v>1409.76970833333</v>
      </c>
      <c r="S25" s="449" t="n">
        <v>1412.88269166667</v>
      </c>
      <c r="T25" s="209"/>
      <c r="U25" s="18"/>
      <c r="V25" s="12"/>
    </row>
    <row r="26" customFormat="false" ht="14.1" hidden="false" customHeight="true" outlineLevel="0" collapsed="false">
      <c r="A26" s="12"/>
      <c r="B26" s="22"/>
      <c r="C26" s="32"/>
      <c r="D26" s="103"/>
      <c r="E26" s="85" t="s">
        <v>139</v>
      </c>
      <c r="F26" s="85"/>
      <c r="G26" s="86" t="n">
        <v>10689.39395</v>
      </c>
      <c r="H26" s="87" t="n">
        <v>7295.0793</v>
      </c>
      <c r="I26" s="88" t="n">
        <v>3961.3498</v>
      </c>
      <c r="J26" s="89" t="n">
        <v>3333.7295</v>
      </c>
      <c r="K26" s="88" t="n">
        <v>1944.8253</v>
      </c>
      <c r="L26" s="89" t="n">
        <v>1488.80916666667</v>
      </c>
      <c r="M26" s="88" t="n">
        <v>1562.37653333333</v>
      </c>
      <c r="N26" s="89" t="n">
        <v>1384.65263333333</v>
      </c>
      <c r="O26" s="87" t="n">
        <v>3394.31465</v>
      </c>
      <c r="P26" s="90" t="n">
        <v>684.590983333333</v>
      </c>
      <c r="Q26" s="90" t="n">
        <v>2033.85311666667</v>
      </c>
      <c r="R26" s="90" t="n">
        <v>1398.12096666667</v>
      </c>
      <c r="S26" s="119" t="n">
        <v>1420.81381666667</v>
      </c>
      <c r="T26" s="209"/>
      <c r="U26" s="18"/>
      <c r="V26" s="12"/>
    </row>
    <row r="27" customFormat="false" ht="14.1" hidden="false" customHeight="true" outlineLevel="0" collapsed="false">
      <c r="A27" s="12"/>
      <c r="B27" s="22"/>
      <c r="C27" s="32"/>
      <c r="D27" s="103"/>
      <c r="E27" s="93" t="s">
        <v>140</v>
      </c>
      <c r="F27" s="93"/>
      <c r="G27" s="112" t="n">
        <v>10641.19245</v>
      </c>
      <c r="H27" s="120" t="n">
        <v>7290.13881666667</v>
      </c>
      <c r="I27" s="121" t="n">
        <v>3944.63326666667</v>
      </c>
      <c r="J27" s="122" t="n">
        <v>3345.50555</v>
      </c>
      <c r="K27" s="121" t="n">
        <v>1938.79378333333</v>
      </c>
      <c r="L27" s="122" t="n">
        <v>1492.98223333333</v>
      </c>
      <c r="M27" s="121" t="n">
        <v>1550.32161666667</v>
      </c>
      <c r="N27" s="122" t="n">
        <v>1387.88688333333</v>
      </c>
      <c r="O27" s="120" t="n">
        <v>3351.05363333333</v>
      </c>
      <c r="P27" s="123" t="n">
        <v>737.816433333333</v>
      </c>
      <c r="Q27" s="123" t="n">
        <v>2059.09485</v>
      </c>
      <c r="R27" s="123" t="n">
        <v>1421.41845</v>
      </c>
      <c r="S27" s="124" t="n">
        <v>1404.95156666667</v>
      </c>
      <c r="T27" s="209"/>
      <c r="U27" s="18"/>
      <c r="V27" s="12"/>
    </row>
    <row r="28" customFormat="false" ht="14.1" hidden="false" customHeight="true" outlineLevel="0" collapsed="false">
      <c r="A28" s="12"/>
      <c r="B28" s="22"/>
      <c r="C28" s="32"/>
      <c r="D28" s="101" t="s">
        <v>144</v>
      </c>
      <c r="E28" s="101"/>
      <c r="F28" s="101"/>
      <c r="G28" s="125" t="n">
        <v>10606.21475</v>
      </c>
      <c r="H28" s="106" t="n">
        <v>7275.039725</v>
      </c>
      <c r="I28" s="107" t="n">
        <v>3955.7294875</v>
      </c>
      <c r="J28" s="108" t="n">
        <v>3319.3102375</v>
      </c>
      <c r="K28" s="107" t="n">
        <v>1944.4989625</v>
      </c>
      <c r="L28" s="108" t="n">
        <v>1484.0722375</v>
      </c>
      <c r="M28" s="107" t="n">
        <v>1552.0965125</v>
      </c>
      <c r="N28" s="108" t="n">
        <v>1371.5969875</v>
      </c>
      <c r="O28" s="106" t="n">
        <v>3331.175025</v>
      </c>
      <c r="P28" s="109" t="n">
        <v>688.8051875</v>
      </c>
      <c r="Q28" s="109" t="n">
        <v>2092.8546375</v>
      </c>
      <c r="R28" s="109" t="n">
        <v>1445.070075</v>
      </c>
      <c r="S28" s="126" t="n">
        <v>1389.9926625</v>
      </c>
      <c r="T28" s="209"/>
      <c r="U28" s="18"/>
      <c r="V28" s="12"/>
    </row>
    <row r="29" customFormat="false" ht="14.1" hidden="false" customHeight="true" outlineLevel="0" collapsed="false">
      <c r="A29" s="12"/>
      <c r="B29" s="22"/>
      <c r="C29" s="32"/>
      <c r="D29" s="103"/>
      <c r="E29" s="85" t="s">
        <v>139</v>
      </c>
      <c r="F29" s="85"/>
      <c r="G29" s="86" t="n">
        <v>10616.2718333333</v>
      </c>
      <c r="H29" s="87" t="n">
        <v>7275.82848333333</v>
      </c>
      <c r="I29" s="88" t="n">
        <v>3958.08225</v>
      </c>
      <c r="J29" s="89" t="n">
        <v>3317.74623333333</v>
      </c>
      <c r="K29" s="88" t="n">
        <v>1944.70698333333</v>
      </c>
      <c r="L29" s="89" t="n">
        <v>1482.78706666667</v>
      </c>
      <c r="M29" s="88" t="n">
        <v>1553.78995</v>
      </c>
      <c r="N29" s="89" t="n">
        <v>1371.27025</v>
      </c>
      <c r="O29" s="87" t="n">
        <v>3340.44335</v>
      </c>
      <c r="P29" s="90" t="n">
        <v>680.075133333333</v>
      </c>
      <c r="Q29" s="90" t="n">
        <v>2088.31538333333</v>
      </c>
      <c r="R29" s="90" t="n">
        <v>1442.1503</v>
      </c>
      <c r="S29" s="119" t="n">
        <v>1388.19141666667</v>
      </c>
      <c r="T29" s="209"/>
      <c r="U29" s="18"/>
      <c r="V29" s="12"/>
    </row>
    <row r="30" customFormat="false" ht="14.1" hidden="false" customHeight="true" outlineLevel="0" collapsed="false">
      <c r="A30" s="12"/>
      <c r="B30" s="22"/>
      <c r="C30" s="32"/>
      <c r="D30" s="103"/>
      <c r="E30" s="127" t="s">
        <v>145</v>
      </c>
      <c r="F30" s="127"/>
      <c r="G30" s="86" t="n">
        <v>10576.0435</v>
      </c>
      <c r="H30" s="87" t="n">
        <v>7272.67345</v>
      </c>
      <c r="I30" s="88" t="n">
        <v>3948.6712</v>
      </c>
      <c r="J30" s="89" t="n">
        <v>3324.00225</v>
      </c>
      <c r="K30" s="88" t="n">
        <v>1943.8749</v>
      </c>
      <c r="L30" s="89" t="n">
        <v>1487.92775</v>
      </c>
      <c r="M30" s="88" t="n">
        <v>1547.0162</v>
      </c>
      <c r="N30" s="89" t="n">
        <v>1372.5772</v>
      </c>
      <c r="O30" s="87" t="n">
        <v>3303.37005</v>
      </c>
      <c r="P30" s="90" t="n">
        <v>714.99535</v>
      </c>
      <c r="Q30" s="90" t="n">
        <v>2106.4724</v>
      </c>
      <c r="R30" s="90" t="n">
        <v>1453.8294</v>
      </c>
      <c r="S30" s="119" t="n">
        <v>1395.3964</v>
      </c>
      <c r="T30" s="209"/>
      <c r="U30" s="18"/>
      <c r="V30" s="12"/>
    </row>
    <row r="31" customFormat="false" ht="14.1" hidden="true" customHeight="true" outlineLevel="0" collapsed="false">
      <c r="A31" s="12"/>
      <c r="B31" s="22"/>
      <c r="C31" s="32"/>
      <c r="D31" s="128"/>
      <c r="E31" s="129" t="s">
        <v>146</v>
      </c>
      <c r="F31" s="129"/>
      <c r="G31" s="86" t="n">
        <v>10651.6431</v>
      </c>
      <c r="H31" s="87" t="n">
        <v>7286.4336</v>
      </c>
      <c r="I31" s="88" t="n">
        <v>3962.1048</v>
      </c>
      <c r="J31" s="89" t="n">
        <v>3324.3288</v>
      </c>
      <c r="K31" s="88" t="n">
        <v>1942.9283</v>
      </c>
      <c r="L31" s="89" t="n">
        <v>1485.5079</v>
      </c>
      <c r="M31" s="88" t="n">
        <v>1558.1463</v>
      </c>
      <c r="N31" s="89" t="n">
        <v>1372.3081</v>
      </c>
      <c r="O31" s="87" t="n">
        <v>3365.2095</v>
      </c>
      <c r="P31" s="90" t="n">
        <v>659.2801</v>
      </c>
      <c r="Q31" s="90" t="n">
        <v>2079.8084</v>
      </c>
      <c r="R31" s="90" t="n">
        <v>1436.6568</v>
      </c>
      <c r="S31" s="119" t="n">
        <v>1392.3996</v>
      </c>
      <c r="T31" s="209"/>
      <c r="U31" s="18"/>
      <c r="V31" s="12"/>
    </row>
    <row r="32" customFormat="false" ht="14.1" hidden="true" customHeight="true" outlineLevel="0" collapsed="false">
      <c r="A32" s="12"/>
      <c r="B32" s="22"/>
      <c r="C32" s="32"/>
      <c r="D32" s="128"/>
      <c r="E32" s="129" t="s">
        <v>147</v>
      </c>
      <c r="F32" s="129"/>
      <c r="G32" s="86" t="n">
        <v>10633.1075</v>
      </c>
      <c r="H32" s="87" t="n">
        <v>7276.432</v>
      </c>
      <c r="I32" s="88" t="n">
        <v>3961.7977</v>
      </c>
      <c r="J32" s="89" t="n">
        <v>3314.6343</v>
      </c>
      <c r="K32" s="88" t="n">
        <v>1944.9283</v>
      </c>
      <c r="L32" s="89" t="n">
        <v>1480.3128</v>
      </c>
      <c r="M32" s="88" t="n">
        <v>1556.1665</v>
      </c>
      <c r="N32" s="89" t="n">
        <v>1370.2886</v>
      </c>
      <c r="O32" s="87" t="n">
        <v>3356.6755</v>
      </c>
      <c r="P32" s="90" t="n">
        <v>666.7429</v>
      </c>
      <c r="Q32" s="90" t="n">
        <v>2084.2547</v>
      </c>
      <c r="R32" s="90" t="n">
        <v>1438.3588</v>
      </c>
      <c r="S32" s="119" t="n">
        <v>1382.9761</v>
      </c>
      <c r="T32" s="209"/>
      <c r="U32" s="18"/>
      <c r="V32" s="12"/>
    </row>
    <row r="33" customFormat="false" ht="14.1" hidden="true" customHeight="true" outlineLevel="0" collapsed="false">
      <c r="A33" s="12"/>
      <c r="B33" s="22"/>
      <c r="C33" s="32"/>
      <c r="D33" s="128"/>
      <c r="E33" s="129" t="s">
        <v>148</v>
      </c>
      <c r="F33" s="129"/>
      <c r="G33" s="86" t="n">
        <v>10622.7956</v>
      </c>
      <c r="H33" s="87" t="n">
        <v>7275.851</v>
      </c>
      <c r="I33" s="88" t="n">
        <v>3961.6214</v>
      </c>
      <c r="J33" s="89" t="n">
        <v>3314.2296</v>
      </c>
      <c r="K33" s="88" t="n">
        <v>1945.8632</v>
      </c>
      <c r="L33" s="89" t="n">
        <v>1480.314</v>
      </c>
      <c r="M33" s="88" t="n">
        <v>1555.6198</v>
      </c>
      <c r="N33" s="89" t="n">
        <v>1370.6919</v>
      </c>
      <c r="O33" s="87" t="n">
        <v>3346.9446</v>
      </c>
      <c r="P33" s="90" t="n">
        <v>675.7029</v>
      </c>
      <c r="Q33" s="90" t="n">
        <v>2086.4927</v>
      </c>
      <c r="R33" s="90" t="n">
        <v>1439.8342</v>
      </c>
      <c r="S33" s="119" t="n">
        <v>1389.267</v>
      </c>
      <c r="T33" s="209"/>
      <c r="U33" s="18"/>
      <c r="V33" s="12"/>
    </row>
    <row r="34" customFormat="false" ht="14.1" hidden="true" customHeight="true" outlineLevel="0" collapsed="false">
      <c r="A34" s="12"/>
      <c r="B34" s="22"/>
      <c r="C34" s="32"/>
      <c r="D34" s="128"/>
      <c r="E34" s="129" t="s">
        <v>149</v>
      </c>
      <c r="F34" s="129"/>
      <c r="G34" s="86" t="n">
        <v>10614.379</v>
      </c>
      <c r="H34" s="87" t="n">
        <v>7273.7301</v>
      </c>
      <c r="I34" s="88" t="n">
        <v>3958.3758</v>
      </c>
      <c r="J34" s="89" t="n">
        <v>3315.3543</v>
      </c>
      <c r="K34" s="88" t="n">
        <v>1946.0832</v>
      </c>
      <c r="L34" s="89" t="n">
        <v>1481.7936</v>
      </c>
      <c r="M34" s="88" t="n">
        <v>1553.3077</v>
      </c>
      <c r="N34" s="89" t="n">
        <v>1371.1218</v>
      </c>
      <c r="O34" s="87" t="n">
        <v>3340.6489</v>
      </c>
      <c r="P34" s="90" t="n">
        <v>684.0558</v>
      </c>
      <c r="Q34" s="90" t="n">
        <v>2089.2378</v>
      </c>
      <c r="R34" s="90" t="n">
        <v>1442.5623</v>
      </c>
      <c r="S34" s="119" t="n">
        <v>1386.7149</v>
      </c>
      <c r="T34" s="209"/>
      <c r="U34" s="18"/>
      <c r="V34" s="12"/>
    </row>
    <row r="35" customFormat="false" ht="14.1" hidden="true" customHeight="true" outlineLevel="0" collapsed="false">
      <c r="A35" s="12"/>
      <c r="B35" s="22"/>
      <c r="C35" s="32"/>
      <c r="D35" s="128"/>
      <c r="E35" s="129" t="s">
        <v>150</v>
      </c>
      <c r="F35" s="129"/>
      <c r="G35" s="86" t="n">
        <v>10590.9757</v>
      </c>
      <c r="H35" s="87" t="n">
        <v>7270.8689</v>
      </c>
      <c r="I35" s="88" t="n">
        <v>3953.0011</v>
      </c>
      <c r="J35" s="89" t="n">
        <v>3317.8678</v>
      </c>
      <c r="K35" s="88" t="n">
        <v>1944.3753</v>
      </c>
      <c r="L35" s="89" t="n">
        <v>1483.7101</v>
      </c>
      <c r="M35" s="88" t="n">
        <v>1550.0427</v>
      </c>
      <c r="N35" s="89" t="n">
        <v>1371.1513</v>
      </c>
      <c r="O35" s="87" t="n">
        <v>3320.1068</v>
      </c>
      <c r="P35" s="90" t="n">
        <v>693.0327</v>
      </c>
      <c r="Q35" s="90" t="n">
        <v>2092.3744</v>
      </c>
      <c r="R35" s="90" t="n">
        <v>1445.9826</v>
      </c>
      <c r="S35" s="119" t="n">
        <v>1387.8663</v>
      </c>
      <c r="T35" s="209"/>
      <c r="U35" s="18"/>
      <c r="V35" s="12"/>
    </row>
    <row r="36" customFormat="false" ht="14.1" hidden="true" customHeight="true" outlineLevel="0" collapsed="false">
      <c r="A36" s="12"/>
      <c r="B36" s="22"/>
      <c r="C36" s="32"/>
      <c r="D36" s="128"/>
      <c r="E36" s="129" t="s">
        <v>151</v>
      </c>
      <c r="F36" s="129"/>
      <c r="G36" s="86" t="n">
        <v>10584.7301</v>
      </c>
      <c r="H36" s="87" t="n">
        <v>7271.6553</v>
      </c>
      <c r="I36" s="88" t="n">
        <v>3951.5927</v>
      </c>
      <c r="J36" s="89" t="n">
        <v>3320.0626</v>
      </c>
      <c r="K36" s="88" t="n">
        <v>1944.0636</v>
      </c>
      <c r="L36" s="89" t="n">
        <v>1485.084</v>
      </c>
      <c r="M36" s="88" t="n">
        <v>1549.4567</v>
      </c>
      <c r="N36" s="89" t="n">
        <v>1372.0598</v>
      </c>
      <c r="O36" s="87" t="n">
        <v>3313.0748</v>
      </c>
      <c r="P36" s="90" t="n">
        <v>701.6364</v>
      </c>
      <c r="Q36" s="90" t="n">
        <v>2097.7243</v>
      </c>
      <c r="R36" s="90" t="n">
        <v>1449.5071</v>
      </c>
      <c r="S36" s="119" t="n">
        <v>1389.9246</v>
      </c>
      <c r="T36" s="209"/>
      <c r="U36" s="18"/>
      <c r="V36" s="12"/>
    </row>
    <row r="37" customFormat="false" ht="14.1" hidden="false" customHeight="true" outlineLevel="0" collapsed="false">
      <c r="A37" s="12"/>
      <c r="B37" s="22"/>
      <c r="C37" s="32"/>
      <c r="D37" s="128"/>
      <c r="E37" s="130" t="s">
        <v>152</v>
      </c>
      <c r="F37" s="130"/>
      <c r="G37" s="86" t="n">
        <v>10578.0472</v>
      </c>
      <c r="H37" s="87" t="n">
        <v>7270.1456</v>
      </c>
      <c r="I37" s="88" t="n">
        <v>3948.3365</v>
      </c>
      <c r="J37" s="89" t="n">
        <v>3321.8091</v>
      </c>
      <c r="K37" s="88" t="n">
        <v>1943.6368</v>
      </c>
      <c r="L37" s="89" t="n">
        <v>1486.8859</v>
      </c>
      <c r="M37" s="88" t="n">
        <v>1547.1514</v>
      </c>
      <c r="N37" s="89" t="n">
        <v>1371.924</v>
      </c>
      <c r="O37" s="87" t="n">
        <v>3307.9016</v>
      </c>
      <c r="P37" s="90" t="n">
        <v>710.5804</v>
      </c>
      <c r="Q37" s="90" t="n">
        <v>2103.4292</v>
      </c>
      <c r="R37" s="90" t="n">
        <v>1452.4112</v>
      </c>
      <c r="S37" s="119" t="n">
        <v>1393.2534</v>
      </c>
      <c r="T37" s="209"/>
      <c r="U37" s="18"/>
      <c r="V37" s="12"/>
    </row>
    <row r="38" customFormat="false" ht="14.1" hidden="false" customHeight="true" outlineLevel="0" collapsed="false">
      <c r="A38" s="12"/>
      <c r="B38" s="22"/>
      <c r="C38" s="32"/>
      <c r="D38" s="128"/>
      <c r="E38" s="130" t="s">
        <v>153</v>
      </c>
      <c r="F38" s="130"/>
      <c r="G38" s="86" t="n">
        <v>10574.0398</v>
      </c>
      <c r="H38" s="87" t="n">
        <v>7275.2013</v>
      </c>
      <c r="I38" s="88" t="n">
        <v>3949.0059</v>
      </c>
      <c r="J38" s="89" t="n">
        <v>3326.1954</v>
      </c>
      <c r="K38" s="88" t="n">
        <v>1944.113</v>
      </c>
      <c r="L38" s="89" t="n">
        <v>1488.9696</v>
      </c>
      <c r="M38" s="88" t="n">
        <v>1546.881</v>
      </c>
      <c r="N38" s="89" t="n">
        <v>1373.2304</v>
      </c>
      <c r="O38" s="87" t="n">
        <v>3298.8385</v>
      </c>
      <c r="P38" s="90" t="n">
        <v>719.4103</v>
      </c>
      <c r="Q38" s="90" t="n">
        <v>2109.5156</v>
      </c>
      <c r="R38" s="90" t="n">
        <v>1455.2476</v>
      </c>
      <c r="S38" s="119" t="n">
        <v>1397.5394</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119"/>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119"/>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119"/>
      <c r="T41" s="13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119"/>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6"/>
      <c r="S43" s="141"/>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92</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5"/>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c r="E47" s="134"/>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150"/>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53</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444090228972061</v>
      </c>
      <c r="H60" s="159" t="n">
        <v>0.00492336807558225</v>
      </c>
      <c r="I60" s="160" t="n">
        <v>0.94479119720976</v>
      </c>
      <c r="J60" s="161" t="n">
        <v>-1.02263909762369</v>
      </c>
      <c r="K60" s="160" t="n">
        <v>0.755056941891485</v>
      </c>
      <c r="L60" s="161" t="n">
        <v>-0.586199429698942</v>
      </c>
      <c r="M60" s="160" t="n">
        <v>1.53337867244798</v>
      </c>
      <c r="N60" s="161" t="n">
        <v>-1.36198900055354</v>
      </c>
      <c r="O60" s="159" t="n">
        <v>-1.31100824396777</v>
      </c>
      <c r="P60" s="162"/>
      <c r="Q60" s="162" t="n">
        <v>3.58188379066788</v>
      </c>
      <c r="R60" s="446"/>
      <c r="S60" s="164" t="s">
        <v>136</v>
      </c>
      <c r="T60" s="209"/>
      <c r="U60" s="18"/>
      <c r="V60" s="131"/>
    </row>
    <row r="61" customFormat="false" ht="14.1" hidden="true" customHeight="true" outlineLevel="0" collapsed="false">
      <c r="A61" s="131"/>
      <c r="B61" s="132"/>
      <c r="C61" s="32"/>
      <c r="D61" s="75" t="s">
        <v>137</v>
      </c>
      <c r="E61" s="75"/>
      <c r="F61" s="75"/>
      <c r="G61" s="165" t="n">
        <v>-0.479549769424958</v>
      </c>
      <c r="H61" s="159" t="n">
        <v>0.420281156157154</v>
      </c>
      <c r="I61" s="160" t="n">
        <v>1.59231105337094</v>
      </c>
      <c r="J61" s="161" t="n">
        <v>-0.886576186594379</v>
      </c>
      <c r="K61" s="160" t="n">
        <v>1.52768290558802</v>
      </c>
      <c r="L61" s="161" t="n">
        <v>-0.741546501028401</v>
      </c>
      <c r="M61" s="160" t="n">
        <v>2.34226181414752</v>
      </c>
      <c r="N61" s="161" t="n">
        <v>-0.467567241999534</v>
      </c>
      <c r="O61" s="159" t="n">
        <v>-2.24003392072117</v>
      </c>
      <c r="P61" s="447"/>
      <c r="Q61" s="162" t="n">
        <v>3.51042844254388</v>
      </c>
      <c r="R61" s="447"/>
      <c r="S61" s="229" t="s">
        <v>136</v>
      </c>
      <c r="T61" s="209"/>
      <c r="U61" s="18"/>
      <c r="V61" s="131"/>
    </row>
    <row r="62" customFormat="false" ht="14.1" hidden="false" customHeight="true" outlineLevel="0" collapsed="false">
      <c r="A62" s="131"/>
      <c r="B62" s="132"/>
      <c r="C62" s="32"/>
      <c r="D62" s="75" t="s">
        <v>138</v>
      </c>
      <c r="E62" s="75"/>
      <c r="F62" s="75"/>
      <c r="G62" s="165" t="n">
        <v>-0.399467267135079</v>
      </c>
      <c r="H62" s="159" t="n">
        <v>0.899603898683998</v>
      </c>
      <c r="I62" s="160" t="n">
        <v>1.94233917908246</v>
      </c>
      <c r="J62" s="161" t="n">
        <v>-0.29216465305355</v>
      </c>
      <c r="K62" s="160" t="n">
        <v>1.77029999761473</v>
      </c>
      <c r="L62" s="161" t="n">
        <v>-0.0190279383742054</v>
      </c>
      <c r="M62" s="160" t="n">
        <v>2.81122417519362</v>
      </c>
      <c r="N62" s="161" t="n">
        <v>-0.145073037315091</v>
      </c>
      <c r="O62" s="159" t="n">
        <v>-3.0102127709223</v>
      </c>
      <c r="P62" s="447"/>
      <c r="Q62" s="162" t="n">
        <v>3.28185772527971</v>
      </c>
      <c r="R62" s="447"/>
      <c r="S62" s="168"/>
      <c r="T62" s="209"/>
      <c r="U62" s="18"/>
      <c r="V62" s="131"/>
    </row>
    <row r="63" customFormat="false" ht="14.1" hidden="true" customHeight="true" outlineLevel="0" collapsed="false">
      <c r="A63" s="131"/>
      <c r="B63" s="132"/>
      <c r="C63" s="32"/>
      <c r="D63" s="41"/>
      <c r="E63" s="85" t="s">
        <v>139</v>
      </c>
      <c r="F63" s="85"/>
      <c r="G63" s="169" t="n">
        <v>-0.392517163481754</v>
      </c>
      <c r="H63" s="170" t="n">
        <v>0.844371244041819</v>
      </c>
      <c r="I63" s="171" t="n">
        <v>2.0011681994681</v>
      </c>
      <c r="J63" s="172" t="n">
        <v>-0.478811163209514</v>
      </c>
      <c r="K63" s="171" t="n">
        <v>1.79804571577642</v>
      </c>
      <c r="L63" s="172" t="n">
        <v>-0.380926669506987</v>
      </c>
      <c r="M63" s="171" t="n">
        <v>3.04283341511202</v>
      </c>
      <c r="N63" s="172" t="n">
        <v>0.00253522993849398</v>
      </c>
      <c r="O63" s="170" t="n">
        <v>-2.8557815459096</v>
      </c>
      <c r="P63" s="447"/>
      <c r="Q63" s="174" t="n">
        <v>3.2931403915615</v>
      </c>
      <c r="R63" s="447"/>
      <c r="S63" s="175" t="s">
        <v>136</v>
      </c>
      <c r="T63" s="209"/>
      <c r="U63" s="18"/>
      <c r="V63" s="131"/>
    </row>
    <row r="64" customFormat="false" ht="14.1" hidden="true" customHeight="true" outlineLevel="0" collapsed="false">
      <c r="A64" s="131"/>
      <c r="B64" s="132"/>
      <c r="C64" s="32"/>
      <c r="D64" s="210"/>
      <c r="E64" s="93" t="s">
        <v>140</v>
      </c>
      <c r="F64" s="93"/>
      <c r="G64" s="176" t="n">
        <v>-0.406442798367845</v>
      </c>
      <c r="H64" s="177" t="n">
        <v>0.954703385904931</v>
      </c>
      <c r="I64" s="178" t="n">
        <v>1.88360855769871</v>
      </c>
      <c r="J64" s="179" t="n">
        <v>-0.106125545736846</v>
      </c>
      <c r="K64" s="178" t="n">
        <v>1.74255044312821</v>
      </c>
      <c r="L64" s="179" t="n">
        <v>0.342824790850482</v>
      </c>
      <c r="M64" s="178" t="n">
        <v>2.58088764595947</v>
      </c>
      <c r="N64" s="179" t="n">
        <v>-0.291579275674925</v>
      </c>
      <c r="O64" s="177" t="n">
        <v>-3.16711009970453</v>
      </c>
      <c r="P64" s="447"/>
      <c r="Q64" s="181" t="n">
        <v>3.27073949420853</v>
      </c>
      <c r="R64" s="447"/>
      <c r="S64" s="182" t="s">
        <v>136</v>
      </c>
      <c r="T64" s="209"/>
      <c r="U64" s="18"/>
      <c r="V64" s="131"/>
    </row>
    <row r="65" customFormat="false" ht="14.1" hidden="false" customHeight="true" outlineLevel="0" collapsed="false">
      <c r="A65" s="131"/>
      <c r="B65" s="132"/>
      <c r="C65" s="32"/>
      <c r="D65" s="101" t="s">
        <v>141</v>
      </c>
      <c r="E65" s="101"/>
      <c r="F65" s="101"/>
      <c r="G65" s="165" t="n">
        <v>-0.485551810951068</v>
      </c>
      <c r="H65" s="159" t="n">
        <v>0.355919136269955</v>
      </c>
      <c r="I65" s="160" t="n">
        <v>1.05648696710672</v>
      </c>
      <c r="J65" s="161" t="n">
        <v>-0.462721599216476</v>
      </c>
      <c r="K65" s="160" t="n">
        <v>0.698843764246804</v>
      </c>
      <c r="L65" s="161" t="n">
        <v>-0.436476968564958</v>
      </c>
      <c r="M65" s="160" t="n">
        <v>1.78971966377641</v>
      </c>
      <c r="N65" s="161" t="n">
        <v>-0.288135269555756</v>
      </c>
      <c r="O65" s="159" t="n">
        <v>-2.24482861354368</v>
      </c>
      <c r="P65" s="183" t="s">
        <v>172</v>
      </c>
      <c r="Q65" s="162" t="n">
        <v>2.22465380599313</v>
      </c>
      <c r="R65" s="183" t="s">
        <v>172</v>
      </c>
      <c r="S65" s="184" t="s">
        <v>172</v>
      </c>
      <c r="T65" s="209"/>
      <c r="U65" s="18"/>
      <c r="V65" s="131"/>
    </row>
    <row r="66" customFormat="false" ht="14.1" hidden="true" customHeight="true" outlineLevel="0" collapsed="false">
      <c r="A66" s="131"/>
      <c r="B66" s="132"/>
      <c r="C66" s="32"/>
      <c r="D66" s="103"/>
      <c r="E66" s="104" t="s">
        <v>139</v>
      </c>
      <c r="F66" s="104"/>
      <c r="G66" s="169" t="n">
        <v>-0.445227923549885</v>
      </c>
      <c r="H66" s="205" t="n">
        <v>0.670659185611933</v>
      </c>
      <c r="I66" s="206" t="n">
        <v>1.50260888245506</v>
      </c>
      <c r="J66" s="207" t="n">
        <v>-0.304665551316574</v>
      </c>
      <c r="K66" s="206" t="n">
        <v>1.16959173258013</v>
      </c>
      <c r="L66" s="207" t="n">
        <v>-0.0558236915464638</v>
      </c>
      <c r="M66" s="206" t="n">
        <v>2.26039460448708</v>
      </c>
      <c r="N66" s="207" t="n">
        <v>-0.317929465151068</v>
      </c>
      <c r="O66" s="205" t="n">
        <v>-2.75216353150549</v>
      </c>
      <c r="P66" s="185" t="s">
        <v>172</v>
      </c>
      <c r="Q66" s="193" t="n">
        <v>2.52778247269476</v>
      </c>
      <c r="R66" s="185" t="s">
        <v>172</v>
      </c>
      <c r="S66" s="186" t="s">
        <v>136</v>
      </c>
      <c r="T66" s="209"/>
      <c r="U66" s="18"/>
      <c r="V66" s="131"/>
    </row>
    <row r="67" customFormat="false" ht="14.1" hidden="true" customHeight="true" outlineLevel="0" collapsed="false">
      <c r="A67" s="131"/>
      <c r="B67" s="132"/>
      <c r="C67" s="32"/>
      <c r="D67" s="111"/>
      <c r="E67" s="93" t="s">
        <v>140</v>
      </c>
      <c r="F67" s="93"/>
      <c r="G67" s="176" t="n">
        <v>-0.526028885823759</v>
      </c>
      <c r="H67" s="187" t="n">
        <v>0.0422810798406559</v>
      </c>
      <c r="I67" s="188" t="n">
        <v>0.610597345078801</v>
      </c>
      <c r="J67" s="189" t="n">
        <v>-0.619675527109875</v>
      </c>
      <c r="K67" s="188" t="n">
        <v>0.227773902825335</v>
      </c>
      <c r="L67" s="189" t="n">
        <v>-0.814336637579349</v>
      </c>
      <c r="M67" s="188" t="n">
        <v>1.31952320588176</v>
      </c>
      <c r="N67" s="189" t="n">
        <v>-0.258476285348896</v>
      </c>
      <c r="O67" s="187" t="n">
        <v>-1.72773490610617</v>
      </c>
      <c r="P67" s="191" t="s">
        <v>172</v>
      </c>
      <c r="Q67" s="190" t="n">
        <v>1.92587818569077</v>
      </c>
      <c r="R67" s="191" t="s">
        <v>172</v>
      </c>
      <c r="S67" s="182" t="s">
        <v>136</v>
      </c>
      <c r="T67" s="209"/>
      <c r="U67" s="18"/>
      <c r="V67" s="131"/>
    </row>
    <row r="68" customFormat="false" ht="14.1" hidden="false" customHeight="true" outlineLevel="0" collapsed="false">
      <c r="A68" s="131"/>
      <c r="B68" s="132"/>
      <c r="C68" s="32"/>
      <c r="D68" s="101" t="s">
        <v>142</v>
      </c>
      <c r="E68" s="101"/>
      <c r="F68" s="101"/>
      <c r="G68" s="165" t="n">
        <v>-0.607898543814345</v>
      </c>
      <c r="H68" s="159" t="n">
        <v>-0.615666912114965</v>
      </c>
      <c r="I68" s="160" t="n">
        <v>-0.786376883335682</v>
      </c>
      <c r="J68" s="161" t="n">
        <v>-0.413141052538679</v>
      </c>
      <c r="K68" s="160" t="n">
        <v>-0.914972010735315</v>
      </c>
      <c r="L68" s="161" t="n">
        <v>0.0541221522212254</v>
      </c>
      <c r="M68" s="160" t="n">
        <v>-1.0286246667917</v>
      </c>
      <c r="N68" s="161" t="n">
        <v>-0.982369085163448</v>
      </c>
      <c r="O68" s="159" t="n">
        <v>-0.591224992554218</v>
      </c>
      <c r="P68" s="162" t="n">
        <v>-0.699708884097028</v>
      </c>
      <c r="Q68" s="162" t="n">
        <v>2.02523648861315</v>
      </c>
      <c r="R68" s="162" t="n">
        <v>3.15358504077483</v>
      </c>
      <c r="S68" s="450" t="n">
        <v>2.08521546815343</v>
      </c>
      <c r="T68" s="209"/>
      <c r="U68" s="18"/>
      <c r="V68" s="131"/>
    </row>
    <row r="69" customFormat="false" ht="14.1" hidden="true" customHeight="true" outlineLevel="0" collapsed="false">
      <c r="A69" s="131"/>
      <c r="B69" s="132"/>
      <c r="C69" s="32"/>
      <c r="D69" s="103"/>
      <c r="E69" s="85" t="s">
        <v>139</v>
      </c>
      <c r="F69" s="85"/>
      <c r="G69" s="169" t="n">
        <v>-0.629390911616157</v>
      </c>
      <c r="H69" s="170" t="n">
        <v>-0.709049116133065</v>
      </c>
      <c r="I69" s="171" t="n">
        <v>-0.87652028208236</v>
      </c>
      <c r="J69" s="172" t="n">
        <v>-0.509157497084378</v>
      </c>
      <c r="K69" s="171" t="n">
        <v>-1.23765836059054</v>
      </c>
      <c r="L69" s="172" t="n">
        <v>-0.383758040367244</v>
      </c>
      <c r="M69" s="171" t="n">
        <v>-0.719642614566751</v>
      </c>
      <c r="N69" s="172" t="n">
        <v>-0.731635699494249</v>
      </c>
      <c r="O69" s="170" t="n">
        <v>-0.458912775127274</v>
      </c>
      <c r="P69" s="174" t="n">
        <v>-0.671345877861429</v>
      </c>
      <c r="Q69" s="174" t="n">
        <v>1.94157250341274</v>
      </c>
      <c r="R69" s="174" t="n">
        <v>3.16293397325746</v>
      </c>
      <c r="S69" s="451" t="n">
        <v>2.52759776314089</v>
      </c>
      <c r="T69" s="209"/>
      <c r="U69" s="18"/>
      <c r="V69" s="131"/>
    </row>
    <row r="70" customFormat="false" ht="14.1" hidden="true" customHeight="true" outlineLevel="0" collapsed="false">
      <c r="A70" s="131"/>
      <c r="B70" s="132"/>
      <c r="C70" s="32"/>
      <c r="D70" s="111"/>
      <c r="E70" s="93" t="s">
        <v>140</v>
      </c>
      <c r="F70" s="93"/>
      <c r="G70" s="176" t="n">
        <v>-0.586307003899178</v>
      </c>
      <c r="H70" s="187" t="n">
        <v>-0.522027173634576</v>
      </c>
      <c r="I70" s="188" t="n">
        <v>-0.695481628359274</v>
      </c>
      <c r="J70" s="189" t="n">
        <v>-0.317491902595501</v>
      </c>
      <c r="K70" s="188" t="n">
        <v>-0.589030726561857</v>
      </c>
      <c r="L70" s="189" t="n">
        <v>0.492112820978163</v>
      </c>
      <c r="M70" s="188" t="n">
        <v>-1.34015895766296</v>
      </c>
      <c r="N70" s="189" t="n">
        <v>-1.23181582086124</v>
      </c>
      <c r="O70" s="187" t="n">
        <v>-0.724676482920439</v>
      </c>
      <c r="P70" s="190" t="n">
        <v>-0.72615438652206</v>
      </c>
      <c r="Q70" s="190" t="n">
        <v>2.10818599336693</v>
      </c>
      <c r="R70" s="190" t="n">
        <v>3.14437627707573</v>
      </c>
      <c r="S70" s="452" t="n">
        <v>1.64855238067974</v>
      </c>
      <c r="T70" s="209"/>
      <c r="U70" s="18"/>
      <c r="V70" s="131"/>
    </row>
    <row r="71" customFormat="false" ht="14.1" hidden="false" customHeight="true" outlineLevel="0" collapsed="false">
      <c r="A71" s="131"/>
      <c r="B71" s="132"/>
      <c r="C71" s="32"/>
      <c r="D71" s="101" t="s">
        <v>143</v>
      </c>
      <c r="E71" s="101"/>
      <c r="F71" s="101"/>
      <c r="G71" s="165" t="n">
        <v>-0.626936028325276</v>
      </c>
      <c r="H71" s="159" t="n">
        <v>-0.38609605573543</v>
      </c>
      <c r="I71" s="160" t="n">
        <v>-0.319002360447962</v>
      </c>
      <c r="J71" s="161" t="n">
        <v>-0.465395945209635</v>
      </c>
      <c r="K71" s="160" t="n">
        <v>0.267399934333556</v>
      </c>
      <c r="L71" s="161" t="n">
        <v>0.221829976077959</v>
      </c>
      <c r="M71" s="160" t="n">
        <v>-1.51769214181935</v>
      </c>
      <c r="N71" s="161" t="n">
        <v>-1.48539139488609</v>
      </c>
      <c r="O71" s="159" t="n">
        <v>-1.1437331383334</v>
      </c>
      <c r="P71" s="162" t="n">
        <v>-0.977185004340819</v>
      </c>
      <c r="Q71" s="162" t="n">
        <v>2.48916792828688</v>
      </c>
      <c r="R71" s="162" t="n">
        <v>3.26735050668296</v>
      </c>
      <c r="S71" s="450" t="n">
        <v>-0.553260356030128</v>
      </c>
      <c r="T71" s="209"/>
      <c r="U71" s="18"/>
      <c r="V71" s="131"/>
    </row>
    <row r="72" customFormat="false" ht="14.1" hidden="false" customHeight="true" outlineLevel="0" collapsed="false">
      <c r="A72" s="131"/>
      <c r="B72" s="132"/>
      <c r="C72" s="32"/>
      <c r="D72" s="103"/>
      <c r="E72" s="85" t="s">
        <v>139</v>
      </c>
      <c r="F72" s="85"/>
      <c r="G72" s="169" t="n">
        <v>-0.60961805667159</v>
      </c>
      <c r="H72" s="170" t="n">
        <v>-0.395793730737737</v>
      </c>
      <c r="I72" s="171" t="n">
        <v>-0.43090516678006</v>
      </c>
      <c r="J72" s="172" t="n">
        <v>-0.354039877061463</v>
      </c>
      <c r="K72" s="171" t="n">
        <v>0.248170444002516</v>
      </c>
      <c r="L72" s="172" t="n">
        <v>0.508815997167655</v>
      </c>
      <c r="M72" s="171" t="n">
        <v>-1.84768251604068</v>
      </c>
      <c r="N72" s="172" t="n">
        <v>-1.59571835172579</v>
      </c>
      <c r="O72" s="170" t="n">
        <v>-1.06607790085136</v>
      </c>
      <c r="P72" s="174" t="n">
        <v>-1.25512409862503</v>
      </c>
      <c r="Q72" s="174" t="n">
        <v>2.37972875248449</v>
      </c>
      <c r="R72" s="174" t="n">
        <v>3.18414870417802</v>
      </c>
      <c r="S72" s="451" t="n">
        <v>0.225562932101542</v>
      </c>
      <c r="T72" s="209"/>
      <c r="U72" s="18"/>
      <c r="V72" s="131"/>
    </row>
    <row r="73" customFormat="false" ht="14.1" hidden="false" customHeight="true" outlineLevel="0" collapsed="false">
      <c r="A73" s="131"/>
      <c r="B73" s="132"/>
      <c r="C73" s="32"/>
      <c r="D73" s="103"/>
      <c r="E73" s="93" t="s">
        <v>140</v>
      </c>
      <c r="F73" s="93"/>
      <c r="G73" s="176" t="n">
        <v>-0.644326370305037</v>
      </c>
      <c r="H73" s="187" t="n">
        <v>-0.376389918200626</v>
      </c>
      <c r="I73" s="188" t="n">
        <v>-0.206371917582293</v>
      </c>
      <c r="J73" s="189" t="n">
        <v>-0.576112747620494</v>
      </c>
      <c r="K73" s="188" t="n">
        <v>0.28669665995209</v>
      </c>
      <c r="L73" s="189" t="n">
        <v>-0.0627265022199564</v>
      </c>
      <c r="M73" s="188" t="n">
        <v>-1.18288339477244</v>
      </c>
      <c r="N73" s="189" t="n">
        <v>-1.37507473715019</v>
      </c>
      <c r="O73" s="187" t="n">
        <v>-1.22226670134951</v>
      </c>
      <c r="P73" s="190" t="n">
        <v>-0.717893131162506</v>
      </c>
      <c r="Q73" s="190" t="n">
        <v>2.59749545588521</v>
      </c>
      <c r="R73" s="190" t="n">
        <v>3.34931960763347</v>
      </c>
      <c r="S73" s="452" t="n">
        <v>-1.32866296314504</v>
      </c>
      <c r="T73" s="209"/>
      <c r="U73" s="18"/>
      <c r="V73" s="131"/>
    </row>
    <row r="74" customFormat="false" ht="14.1" hidden="false" customHeight="true" outlineLevel="0" collapsed="false">
      <c r="A74" s="131"/>
      <c r="B74" s="132"/>
      <c r="C74" s="32"/>
      <c r="D74" s="101" t="s">
        <v>144</v>
      </c>
      <c r="E74" s="101"/>
      <c r="F74" s="101"/>
      <c r="G74" s="204" t="n">
        <v>-0.702476433465449</v>
      </c>
      <c r="H74" s="205" t="n">
        <v>-0.254148471153204</v>
      </c>
      <c r="I74" s="206" t="n">
        <v>-0.0793575335231611</v>
      </c>
      <c r="J74" s="207" t="n">
        <v>-0.46165551663645</v>
      </c>
      <c r="K74" s="206" t="n">
        <v>0.0181866542632747</v>
      </c>
      <c r="L74" s="207" t="n">
        <v>-0.325737299053153</v>
      </c>
      <c r="M74" s="206" t="n">
        <v>-0.590344231845597</v>
      </c>
      <c r="N74" s="207" t="n">
        <v>-1.03822340276913</v>
      </c>
      <c r="O74" s="205" t="n">
        <v>-1.66771580781212</v>
      </c>
      <c r="P74" s="193" t="n">
        <v>-0.695416986722586</v>
      </c>
      <c r="Q74" s="193" t="n">
        <v>2.70109009897941</v>
      </c>
      <c r="R74" s="193" t="n">
        <v>3.08889558418994</v>
      </c>
      <c r="S74" s="451" t="n">
        <v>-2.0301288194311</v>
      </c>
      <c r="T74" s="209"/>
      <c r="U74" s="18"/>
      <c r="V74" s="131"/>
    </row>
    <row r="75" customFormat="false" ht="14.1" hidden="false" customHeight="true" outlineLevel="0" collapsed="false">
      <c r="A75" s="131"/>
      <c r="B75" s="132"/>
      <c r="C75" s="32"/>
      <c r="D75" s="103"/>
      <c r="E75" s="85" t="s">
        <v>139</v>
      </c>
      <c r="F75" s="85"/>
      <c r="G75" s="169" t="n">
        <v>-0.684062323913759</v>
      </c>
      <c r="H75" s="170" t="n">
        <v>-0.263887695733034</v>
      </c>
      <c r="I75" s="171" t="n">
        <v>-0.0824857729049833</v>
      </c>
      <c r="J75" s="172" t="n">
        <v>-0.479441018434967</v>
      </c>
      <c r="K75" s="171" t="n">
        <v>-0.00608366554398776</v>
      </c>
      <c r="L75" s="172" t="n">
        <v>-0.404491061368395</v>
      </c>
      <c r="M75" s="171" t="n">
        <v>-0.549584760788358</v>
      </c>
      <c r="N75" s="172" t="n">
        <v>-0.966479462875636</v>
      </c>
      <c r="O75" s="170" t="n">
        <v>-1.58710389444892</v>
      </c>
      <c r="P75" s="174" t="n">
        <v>-0.659642050500275</v>
      </c>
      <c r="Q75" s="174" t="n">
        <v>2.67778760522914</v>
      </c>
      <c r="R75" s="174" t="n">
        <v>3.14917910417336</v>
      </c>
      <c r="S75" s="451" t="n">
        <v>-2.29603623059738</v>
      </c>
      <c r="T75" s="209"/>
      <c r="U75" s="18"/>
      <c r="V75" s="131"/>
    </row>
    <row r="76" customFormat="false" ht="14.1" hidden="false" customHeight="true" outlineLevel="0" collapsed="false">
      <c r="A76" s="131"/>
      <c r="B76" s="132"/>
      <c r="C76" s="32"/>
      <c r="D76" s="103"/>
      <c r="E76" s="127" t="s">
        <v>145</v>
      </c>
      <c r="F76" s="127"/>
      <c r="G76" s="169" t="n">
        <v>-0.757887668666035</v>
      </c>
      <c r="H76" s="170" t="n">
        <v>-0.22490669776456</v>
      </c>
      <c r="I76" s="171" t="n">
        <v>-0.0699492680532932</v>
      </c>
      <c r="J76" s="172" t="n">
        <v>-0.408361395520596</v>
      </c>
      <c r="K76" s="171" t="n">
        <v>0.0910995753500954</v>
      </c>
      <c r="L76" s="172" t="n">
        <v>-0.0895477479490037</v>
      </c>
      <c r="M76" s="171" t="n">
        <v>-0.71295630045588</v>
      </c>
      <c r="N76" s="172" t="n">
        <v>-1.25262897839594</v>
      </c>
      <c r="O76" s="170" t="n">
        <v>-1.91145963597995</v>
      </c>
      <c r="P76" s="174" t="n">
        <v>-0.79735855640487</v>
      </c>
      <c r="Q76" s="174" t="n">
        <v>2.77045755334218</v>
      </c>
      <c r="R76" s="174" t="n">
        <v>2.90991398899902</v>
      </c>
      <c r="S76" s="451" t="n">
        <v>-1.22784916079024</v>
      </c>
      <c r="T76" s="209"/>
      <c r="U76" s="18"/>
      <c r="V76" s="131"/>
    </row>
    <row r="77" customFormat="false" ht="14.1" hidden="true" customHeight="true" outlineLevel="0" collapsed="false">
      <c r="A77" s="131"/>
      <c r="B77" s="132"/>
      <c r="C77" s="32"/>
      <c r="D77" s="128"/>
      <c r="E77" s="129" t="s">
        <v>146</v>
      </c>
      <c r="F77" s="129"/>
      <c r="G77" s="169" t="n">
        <v>-0.585718323938145</v>
      </c>
      <c r="H77" s="170" t="n">
        <v>-0.242717778675805</v>
      </c>
      <c r="I77" s="171" t="n">
        <v>-0.031450656417964</v>
      </c>
      <c r="J77" s="172" t="n">
        <v>-0.493353290165366</v>
      </c>
      <c r="K77" s="171" t="n">
        <v>-0.0035923864259102</v>
      </c>
      <c r="L77" s="172" t="n">
        <v>-0.556485757863323</v>
      </c>
      <c r="M77" s="171" t="n">
        <v>-0.360465568372903</v>
      </c>
      <c r="N77" s="172" t="n">
        <v>-0.721510106408141</v>
      </c>
      <c r="O77" s="170" t="n">
        <v>-1.32036856556488</v>
      </c>
      <c r="P77" s="174" t="n">
        <v>-0.481441032379604</v>
      </c>
      <c r="Q77" s="174" t="n">
        <v>2.63501683591407</v>
      </c>
      <c r="R77" s="174" t="n">
        <v>3.19375121391163</v>
      </c>
      <c r="S77" s="451" t="n">
        <v>-2.09964127565807</v>
      </c>
      <c r="T77" s="209"/>
      <c r="U77" s="18"/>
      <c r="V77" s="131"/>
    </row>
    <row r="78" customFormat="false" ht="14.1" hidden="true" customHeight="true" outlineLevel="0" collapsed="false">
      <c r="A78" s="131"/>
      <c r="B78" s="132"/>
      <c r="C78" s="32"/>
      <c r="D78" s="128"/>
      <c r="E78" s="129" t="s">
        <v>147</v>
      </c>
      <c r="F78" s="129"/>
      <c r="G78" s="169" t="n">
        <v>-0.637570854353409</v>
      </c>
      <c r="H78" s="170" t="n">
        <v>-0.281222872665732</v>
      </c>
      <c r="I78" s="171" t="n">
        <v>-0.0813790704541462</v>
      </c>
      <c r="J78" s="172" t="n">
        <v>-0.519038780036174</v>
      </c>
      <c r="K78" s="171" t="n">
        <v>-0.0464736791849441</v>
      </c>
      <c r="L78" s="172" t="n">
        <v>-0.580954664420808</v>
      </c>
      <c r="M78" s="171" t="n">
        <v>-0.464014491298248</v>
      </c>
      <c r="N78" s="172" t="n">
        <v>-0.797542845530652</v>
      </c>
      <c r="O78" s="170" t="n">
        <v>-1.40136683782444</v>
      </c>
      <c r="P78" s="174" t="n">
        <v>-0.534753534652843</v>
      </c>
      <c r="Q78" s="174" t="n">
        <v>2.69723194814129</v>
      </c>
      <c r="R78" s="174" t="n">
        <v>3.16905333226796</v>
      </c>
      <c r="S78" s="451" t="n">
        <v>-2.80986251679862</v>
      </c>
      <c r="T78" s="209"/>
      <c r="U78" s="18"/>
      <c r="V78" s="131"/>
    </row>
    <row r="79" customFormat="false" ht="14.1" hidden="true" customHeight="true" outlineLevel="0" collapsed="false">
      <c r="A79" s="131"/>
      <c r="B79" s="132"/>
      <c r="C79" s="32"/>
      <c r="D79" s="128"/>
      <c r="E79" s="129" t="s">
        <v>148</v>
      </c>
      <c r="F79" s="129"/>
      <c r="G79" s="169" t="n">
        <v>-0.704175455274925</v>
      </c>
      <c r="H79" s="170" t="n">
        <v>-0.338730607483351</v>
      </c>
      <c r="I79" s="171" t="n">
        <v>-0.120610468123361</v>
      </c>
      <c r="J79" s="172" t="n">
        <v>-0.59821095173469</v>
      </c>
      <c r="K79" s="171" t="n">
        <v>-0.0432268951731651</v>
      </c>
      <c r="L79" s="172" t="n">
        <v>-0.589266441952052</v>
      </c>
      <c r="M79" s="171" t="n">
        <v>-0.596483795535274</v>
      </c>
      <c r="N79" s="172" t="n">
        <v>-1.00762369299428</v>
      </c>
      <c r="O79" s="170" t="n">
        <v>-1.48943551629235</v>
      </c>
      <c r="P79" s="174" t="n">
        <v>-0.914160826316923</v>
      </c>
      <c r="Q79" s="174" t="n">
        <v>2.69115756397709</v>
      </c>
      <c r="R79" s="174" t="n">
        <v>3.1510914104864</v>
      </c>
      <c r="S79" s="451" t="n">
        <v>-2.11915340391847</v>
      </c>
      <c r="T79" s="209"/>
      <c r="U79" s="18"/>
      <c r="V79" s="131"/>
    </row>
    <row r="80" customFormat="false" ht="14.1" hidden="true" customHeight="true" outlineLevel="0" collapsed="false">
      <c r="A80" s="131"/>
      <c r="B80" s="132"/>
      <c r="C80" s="32"/>
      <c r="D80" s="128"/>
      <c r="E80" s="129" t="s">
        <v>149</v>
      </c>
      <c r="F80" s="129"/>
      <c r="G80" s="169" t="n">
        <v>-0.697640125417753</v>
      </c>
      <c r="H80" s="170" t="n">
        <v>-0.295259801278636</v>
      </c>
      <c r="I80" s="171" t="n">
        <v>-0.097616411065693</v>
      </c>
      <c r="J80" s="172" t="n">
        <v>-0.530214806272922</v>
      </c>
      <c r="K80" s="171" t="n">
        <v>-0.0078048124812824</v>
      </c>
      <c r="L80" s="172" t="n">
        <v>-0.460805718779134</v>
      </c>
      <c r="M80" s="171" t="n">
        <v>-0.584082421166565</v>
      </c>
      <c r="N80" s="172" t="n">
        <v>-1.01533649521894</v>
      </c>
      <c r="O80" s="170" t="n">
        <v>-1.56262260844742</v>
      </c>
      <c r="P80" s="174" t="n">
        <v>-0.661015068669002</v>
      </c>
      <c r="Q80" s="174" t="n">
        <v>2.7446518496137</v>
      </c>
      <c r="R80" s="174" t="n">
        <v>3.15688630256563</v>
      </c>
      <c r="S80" s="451" t="n">
        <v>-2.50378446755103</v>
      </c>
      <c r="T80" s="209"/>
      <c r="U80" s="18"/>
      <c r="V80" s="131"/>
    </row>
    <row r="81" customFormat="false" ht="14.1" hidden="true" customHeight="true" outlineLevel="0" collapsed="false">
      <c r="A81" s="131"/>
      <c r="B81" s="132"/>
      <c r="C81" s="32"/>
      <c r="D81" s="128"/>
      <c r="E81" s="129" t="s">
        <v>150</v>
      </c>
      <c r="F81" s="129"/>
      <c r="G81" s="169" t="n">
        <v>-0.745684547694536</v>
      </c>
      <c r="H81" s="170" t="n">
        <v>-0.218785681759237</v>
      </c>
      <c r="I81" s="171" t="n">
        <v>-0.092156303844515</v>
      </c>
      <c r="J81" s="172" t="n">
        <v>-0.369237070606732</v>
      </c>
      <c r="K81" s="171" t="n">
        <v>0.0388862120389355</v>
      </c>
      <c r="L81" s="172" t="n">
        <v>-0.132767254593946</v>
      </c>
      <c r="M81" s="171" t="n">
        <v>-0.661352857689068</v>
      </c>
      <c r="N81" s="172" t="n">
        <v>-1.10960664285481</v>
      </c>
      <c r="O81" s="170" t="n">
        <v>-1.88035231740661</v>
      </c>
      <c r="P81" s="174" t="n">
        <v>-0.618587835256623</v>
      </c>
      <c r="Q81" s="174" t="n">
        <v>2.61359393699447</v>
      </c>
      <c r="R81" s="174" t="n">
        <v>3.14111264921135</v>
      </c>
      <c r="S81" s="451" t="n">
        <v>-2.22874422139461</v>
      </c>
      <c r="T81" s="209"/>
      <c r="U81" s="18"/>
      <c r="V81" s="131"/>
    </row>
    <row r="82" customFormat="false" ht="14.1" hidden="true" customHeight="true" outlineLevel="0" collapsed="false">
      <c r="A82" s="131"/>
      <c r="B82" s="132"/>
      <c r="C82" s="32"/>
      <c r="D82" s="128"/>
      <c r="E82" s="129" t="s">
        <v>151</v>
      </c>
      <c r="F82" s="129"/>
      <c r="G82" s="169" t="n">
        <v>-0.73408290686976</v>
      </c>
      <c r="H82" s="170" t="n">
        <v>-0.206456992213977</v>
      </c>
      <c r="I82" s="171" t="n">
        <v>-0.0716690469526493</v>
      </c>
      <c r="J82" s="172" t="n">
        <v>-0.366410621172508</v>
      </c>
      <c r="K82" s="171" t="n">
        <v>0.025818577006409</v>
      </c>
      <c r="L82" s="172" t="n">
        <v>-0.105102322576345</v>
      </c>
      <c r="M82" s="171" t="n">
        <v>-0.631563542391678</v>
      </c>
      <c r="N82" s="172" t="n">
        <v>-1.14578711001569</v>
      </c>
      <c r="O82" s="170" t="n">
        <v>-1.87279814846177</v>
      </c>
      <c r="P82" s="174" t="n">
        <v>-0.738705652337524</v>
      </c>
      <c r="Q82" s="174" t="n">
        <v>2.68511841277481</v>
      </c>
      <c r="R82" s="174" t="n">
        <v>3.08382334356769</v>
      </c>
      <c r="S82" s="451" t="n">
        <v>-2.01352681471275</v>
      </c>
      <c r="T82" s="209"/>
      <c r="U82" s="18"/>
      <c r="V82" s="131"/>
    </row>
    <row r="83" customFormat="false" ht="14.1" hidden="false" customHeight="true" outlineLevel="0" collapsed="false">
      <c r="A83" s="131"/>
      <c r="B83" s="132"/>
      <c r="C83" s="32"/>
      <c r="D83" s="128"/>
      <c r="E83" s="130" t="s">
        <v>152</v>
      </c>
      <c r="F83" s="130"/>
      <c r="G83" s="169" t="n">
        <v>-0.750067369649166</v>
      </c>
      <c r="H83" s="170" t="n">
        <v>-0.216883250711275</v>
      </c>
      <c r="I83" s="171" t="n">
        <v>-0.0632043829940088</v>
      </c>
      <c r="J83" s="172" t="n">
        <v>-0.398933889516218</v>
      </c>
      <c r="K83" s="171" t="n">
        <v>0.0959174297445298</v>
      </c>
      <c r="L83" s="172" t="n">
        <v>-0.071145126716754</v>
      </c>
      <c r="M83" s="171" t="n">
        <v>-0.697972947819869</v>
      </c>
      <c r="N83" s="172" t="n">
        <v>-1.24837036388681</v>
      </c>
      <c r="O83" s="170" t="n">
        <v>-1.90211467432327</v>
      </c>
      <c r="P83" s="174" t="n">
        <v>-0.760863675239698</v>
      </c>
      <c r="Q83" s="174" t="n">
        <v>2.72078851590298</v>
      </c>
      <c r="R83" s="174" t="n">
        <v>2.96780210881027</v>
      </c>
      <c r="S83" s="451" t="n">
        <v>-1.58554778554778</v>
      </c>
      <c r="T83" s="209"/>
      <c r="U83" s="18"/>
      <c r="V83" s="131"/>
    </row>
    <row r="84" customFormat="false" ht="14.1" hidden="false" customHeight="true" outlineLevel="0" collapsed="false">
      <c r="A84" s="131"/>
      <c r="B84" s="132"/>
      <c r="C84" s="32"/>
      <c r="D84" s="128"/>
      <c r="E84" s="130" t="s">
        <v>153</v>
      </c>
      <c r="F84" s="130"/>
      <c r="G84" s="169" t="n">
        <v>-0.765709698468353</v>
      </c>
      <c r="H84" s="170" t="n">
        <v>-0.232923280280883</v>
      </c>
      <c r="I84" s="171" t="n">
        <v>-0.0766920996282172</v>
      </c>
      <c r="J84" s="172" t="n">
        <v>-0.417774688362027</v>
      </c>
      <c r="K84" s="171" t="n">
        <v>0.086283364659967</v>
      </c>
      <c r="L84" s="172" t="n">
        <v>-0.107917853622175</v>
      </c>
      <c r="M84" s="171" t="n">
        <v>-0.727937750152596</v>
      </c>
      <c r="N84" s="172" t="n">
        <v>-1.25688317478123</v>
      </c>
      <c r="O84" s="170" t="n">
        <v>-1.92082848401394</v>
      </c>
      <c r="P84" s="174" t="n">
        <v>-0.833379166568449</v>
      </c>
      <c r="Q84" s="174" t="n">
        <v>2.82003113384091</v>
      </c>
      <c r="R84" s="174" t="n">
        <v>2.85220356041309</v>
      </c>
      <c r="S84" s="451" t="n">
        <v>-0.868649876169103</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451"/>
      <c r="T85" s="13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451"/>
      <c r="T86" s="13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451"/>
      <c r="T87" s="13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451"/>
      <c r="T88" s="13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74</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1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55239.50139975</v>
      </c>
      <c r="H14" s="69" t="n">
        <v>24901.47982423</v>
      </c>
      <c r="I14" s="70" t="n">
        <v>12559.07559049</v>
      </c>
      <c r="J14" s="71" t="n">
        <v>12342.40423374</v>
      </c>
      <c r="K14" s="70" t="n">
        <v>6711.57562209</v>
      </c>
      <c r="L14" s="71" t="n">
        <v>6235.39957794</v>
      </c>
      <c r="M14" s="70" t="n">
        <v>4338.9633428</v>
      </c>
      <c r="N14" s="71" t="n">
        <v>4510.17646107</v>
      </c>
      <c r="O14" s="69" t="n">
        <v>30338.02157552</v>
      </c>
      <c r="P14" s="72"/>
      <c r="Q14" s="72" t="n">
        <v>64335.35576043</v>
      </c>
      <c r="R14" s="73"/>
      <c r="S14" s="74" t="s">
        <v>136</v>
      </c>
      <c r="T14" s="209"/>
      <c r="U14" s="18"/>
      <c r="V14" s="12"/>
    </row>
    <row r="15" customFormat="false" ht="14.1" hidden="true" customHeight="true" outlineLevel="0" collapsed="false">
      <c r="A15" s="12"/>
      <c r="B15" s="22"/>
      <c r="C15" s="32"/>
      <c r="D15" s="75" t="s">
        <v>137</v>
      </c>
      <c r="E15" s="75"/>
      <c r="F15" s="75"/>
      <c r="G15" s="76" t="n">
        <v>54487.36503621</v>
      </c>
      <c r="H15" s="77" t="n">
        <v>24941.80838038</v>
      </c>
      <c r="I15" s="78" t="n">
        <v>12543.84852844</v>
      </c>
      <c r="J15" s="79" t="n">
        <v>12397.95985194</v>
      </c>
      <c r="K15" s="78" t="n">
        <v>6715.62901159</v>
      </c>
      <c r="L15" s="79" t="n">
        <v>6226.98856341</v>
      </c>
      <c r="M15" s="78" t="n">
        <v>4355.85092547</v>
      </c>
      <c r="N15" s="79" t="n">
        <v>4588.48537371</v>
      </c>
      <c r="O15" s="77" t="n">
        <v>29545.55665583</v>
      </c>
      <c r="P15" s="80"/>
      <c r="Q15" s="81" t="n">
        <v>65003.55237253</v>
      </c>
      <c r="R15" s="80"/>
      <c r="S15" s="82" t="s">
        <v>136</v>
      </c>
      <c r="T15" s="209"/>
      <c r="U15" s="18"/>
      <c r="V15" s="12"/>
    </row>
    <row r="16" customFormat="false" ht="14.1" hidden="false" customHeight="true" outlineLevel="0" collapsed="false">
      <c r="A16" s="12"/>
      <c r="B16" s="22"/>
      <c r="C16" s="32"/>
      <c r="D16" s="75" t="s">
        <v>138</v>
      </c>
      <c r="E16" s="75"/>
      <c r="F16" s="75"/>
      <c r="G16" s="76" t="n">
        <v>54800.22652573</v>
      </c>
      <c r="H16" s="77" t="n">
        <v>25311.510687</v>
      </c>
      <c r="I16" s="78" t="n">
        <v>12881.31854365</v>
      </c>
      <c r="J16" s="79" t="n">
        <v>12430.19214335</v>
      </c>
      <c r="K16" s="78" t="n">
        <v>6904.32532997</v>
      </c>
      <c r="L16" s="79" t="n">
        <v>6273.54044567</v>
      </c>
      <c r="M16" s="78" t="n">
        <v>4500.51176195</v>
      </c>
      <c r="N16" s="79" t="n">
        <v>4600.55996663</v>
      </c>
      <c r="O16" s="77" t="n">
        <v>29488.71583873</v>
      </c>
      <c r="P16" s="80"/>
      <c r="Q16" s="81" t="n">
        <v>68085.68606206</v>
      </c>
      <c r="R16" s="80"/>
      <c r="S16" s="84"/>
      <c r="T16" s="209"/>
      <c r="U16" s="18"/>
      <c r="V16" s="12"/>
    </row>
    <row r="17" customFormat="false" ht="14.1" hidden="true" customHeight="true" outlineLevel="0" collapsed="false">
      <c r="A17" s="12"/>
      <c r="B17" s="22"/>
      <c r="C17" s="32"/>
      <c r="D17" s="41"/>
      <c r="E17" s="85" t="s">
        <v>139</v>
      </c>
      <c r="F17" s="85"/>
      <c r="G17" s="86" t="n">
        <v>27267.43125898</v>
      </c>
      <c r="H17" s="87" t="n">
        <v>12536.45705982</v>
      </c>
      <c r="I17" s="88" t="n">
        <v>6371.31766685</v>
      </c>
      <c r="J17" s="89" t="n">
        <v>6165.13939297</v>
      </c>
      <c r="K17" s="88" t="n">
        <v>3415.30806364</v>
      </c>
      <c r="L17" s="89" t="n">
        <v>3109.08292983</v>
      </c>
      <c r="M17" s="88" t="n">
        <v>2237.34278392</v>
      </c>
      <c r="N17" s="89" t="n">
        <v>2281.12737631</v>
      </c>
      <c r="O17" s="87" t="n">
        <v>14730.97419916</v>
      </c>
      <c r="P17" s="87" t="n">
        <v>0</v>
      </c>
      <c r="Q17" s="90" t="n">
        <v>33325.82676141</v>
      </c>
      <c r="R17" s="91"/>
      <c r="S17" s="92" t="s">
        <v>136</v>
      </c>
      <c r="T17" s="209"/>
      <c r="U17" s="18"/>
      <c r="V17" s="12"/>
    </row>
    <row r="18" customFormat="false" ht="14.1" hidden="true" customHeight="true" outlineLevel="0" collapsed="false">
      <c r="A18" s="12"/>
      <c r="B18" s="22"/>
      <c r="C18" s="32"/>
      <c r="D18" s="210"/>
      <c r="E18" s="93" t="s">
        <v>140</v>
      </c>
      <c r="F18" s="93"/>
      <c r="G18" s="94" t="n">
        <v>27532.79526675</v>
      </c>
      <c r="H18" s="95" t="n">
        <v>12775.05362718</v>
      </c>
      <c r="I18" s="96" t="n">
        <v>6510.0008768</v>
      </c>
      <c r="J18" s="97" t="n">
        <v>6265.05275038</v>
      </c>
      <c r="K18" s="96" t="n">
        <v>3489.01726633</v>
      </c>
      <c r="L18" s="97" t="n">
        <v>3164.45751584</v>
      </c>
      <c r="M18" s="96" t="n">
        <v>2263.16897803</v>
      </c>
      <c r="N18" s="97" t="n">
        <v>2319.43259032</v>
      </c>
      <c r="O18" s="95" t="n">
        <v>14757.74163957</v>
      </c>
      <c r="P18" s="95" t="n">
        <v>0</v>
      </c>
      <c r="Q18" s="98" t="n">
        <v>34759.85930065</v>
      </c>
      <c r="R18" s="99"/>
      <c r="S18" s="100" t="s">
        <v>136</v>
      </c>
      <c r="T18" s="209"/>
      <c r="U18" s="18"/>
      <c r="V18" s="12"/>
    </row>
    <row r="19" customFormat="false" ht="14.1" hidden="false" customHeight="true" outlineLevel="0" collapsed="false">
      <c r="A19" s="12"/>
      <c r="B19" s="22"/>
      <c r="C19" s="32"/>
      <c r="D19" s="101" t="s">
        <v>141</v>
      </c>
      <c r="E19" s="101"/>
      <c r="F19" s="101"/>
      <c r="G19" s="76" t="n">
        <v>55562.71880614</v>
      </c>
      <c r="H19" s="77" t="n">
        <v>25859.4055152</v>
      </c>
      <c r="I19" s="78" t="n">
        <v>13190.10323841</v>
      </c>
      <c r="J19" s="79" t="n">
        <v>12669.30227679</v>
      </c>
      <c r="K19" s="78" t="n">
        <v>7108.82325607</v>
      </c>
      <c r="L19" s="79" t="n">
        <v>6359.86042238</v>
      </c>
      <c r="M19" s="78" t="n">
        <v>4587.53208469</v>
      </c>
      <c r="N19" s="79" t="n">
        <v>4725.3376357</v>
      </c>
      <c r="O19" s="77" t="n">
        <v>29703.31329094</v>
      </c>
      <c r="P19" s="81" t="n">
        <v>4004.92856362</v>
      </c>
      <c r="Q19" s="81" t="n">
        <v>69757.55206079</v>
      </c>
      <c r="R19" s="81" t="n">
        <v>57098.96556217</v>
      </c>
      <c r="S19" s="81" t="n">
        <v>22980.91907129</v>
      </c>
      <c r="T19" s="209"/>
      <c r="U19" s="18"/>
      <c r="V19" s="12"/>
    </row>
    <row r="20" customFormat="false" ht="14.1" hidden="true" customHeight="true" outlineLevel="0" collapsed="false">
      <c r="A20" s="12"/>
      <c r="B20" s="22"/>
      <c r="C20" s="32"/>
      <c r="D20" s="103"/>
      <c r="E20" s="104" t="s">
        <v>139</v>
      </c>
      <c r="F20" s="104"/>
      <c r="G20" s="105" t="n">
        <v>27688.12827767</v>
      </c>
      <c r="H20" s="106" t="n">
        <v>12878.52989259</v>
      </c>
      <c r="I20" s="107" t="n">
        <v>6570.85758915</v>
      </c>
      <c r="J20" s="108" t="n">
        <v>6307.67230344</v>
      </c>
      <c r="K20" s="107" t="n">
        <v>3551.92621685</v>
      </c>
      <c r="L20" s="108" t="n">
        <v>3177.96641403</v>
      </c>
      <c r="M20" s="107" t="n">
        <v>2289.94834386</v>
      </c>
      <c r="N20" s="108" t="n">
        <v>2344.05662395</v>
      </c>
      <c r="O20" s="106" t="n">
        <v>14809.59838508</v>
      </c>
      <c r="P20" s="109" t="n">
        <v>1921.7029278</v>
      </c>
      <c r="Q20" s="109" t="n">
        <v>34279.61416776</v>
      </c>
      <c r="R20" s="109" t="n">
        <v>28024.42874086</v>
      </c>
      <c r="S20" s="109" t="n">
        <v>11222.18162205</v>
      </c>
      <c r="T20" s="209"/>
      <c r="U20" s="18"/>
      <c r="V20" s="12"/>
    </row>
    <row r="21" customFormat="false" ht="14.1" hidden="true" customHeight="true" outlineLevel="0" collapsed="false">
      <c r="A21" s="12"/>
      <c r="B21" s="22"/>
      <c r="C21" s="32"/>
      <c r="D21" s="111"/>
      <c r="E21" s="93" t="s">
        <v>140</v>
      </c>
      <c r="F21" s="93"/>
      <c r="G21" s="112" t="n">
        <v>27874.59052847</v>
      </c>
      <c r="H21" s="95" t="n">
        <v>12980.87562261</v>
      </c>
      <c r="I21" s="96" t="n">
        <v>6619.24564926</v>
      </c>
      <c r="J21" s="97" t="n">
        <v>6361.62997335</v>
      </c>
      <c r="K21" s="96" t="n">
        <v>3556.89703922</v>
      </c>
      <c r="L21" s="97" t="n">
        <v>3181.89400835</v>
      </c>
      <c r="M21" s="96" t="n">
        <v>2297.58374083</v>
      </c>
      <c r="N21" s="97" t="n">
        <v>2381.28101175</v>
      </c>
      <c r="O21" s="95" t="n">
        <v>14893.71490586</v>
      </c>
      <c r="P21" s="98" t="n">
        <v>2083.22563582</v>
      </c>
      <c r="Q21" s="98" t="n">
        <v>35477.93789303</v>
      </c>
      <c r="R21" s="98" t="n">
        <v>29074.53682131</v>
      </c>
      <c r="S21" s="98" t="n">
        <v>11758.73744924</v>
      </c>
      <c r="T21" s="209"/>
      <c r="U21" s="18"/>
      <c r="V21" s="12"/>
    </row>
    <row r="22" customFormat="false" ht="14.1" hidden="false" customHeight="true" outlineLevel="0" collapsed="false">
      <c r="A22" s="12"/>
      <c r="B22" s="22"/>
      <c r="C22" s="32"/>
      <c r="D22" s="101" t="s">
        <v>142</v>
      </c>
      <c r="E22" s="101"/>
      <c r="F22" s="101"/>
      <c r="G22" s="211" t="n">
        <v>56363.15756608</v>
      </c>
      <c r="H22" s="212" t="n">
        <v>26227.78047184</v>
      </c>
      <c r="I22" s="213" t="n">
        <v>13338.7416498</v>
      </c>
      <c r="J22" s="214" t="n">
        <v>12889.03882204</v>
      </c>
      <c r="K22" s="213" t="n">
        <v>7169.66693048</v>
      </c>
      <c r="L22" s="214" t="n">
        <v>6498.04769708</v>
      </c>
      <c r="M22" s="213" t="n">
        <v>4672.54667698</v>
      </c>
      <c r="N22" s="214" t="n">
        <v>4779.69830778</v>
      </c>
      <c r="O22" s="212" t="n">
        <v>30135.37709424</v>
      </c>
      <c r="P22" s="215" t="n">
        <v>4154.26558561</v>
      </c>
      <c r="Q22" s="215" t="n">
        <v>72740.56032013</v>
      </c>
      <c r="R22" s="215" t="n">
        <v>59889.10044957</v>
      </c>
      <c r="S22" s="216" t="n">
        <v>24094.20202138</v>
      </c>
      <c r="T22" s="209"/>
      <c r="U22" s="18"/>
      <c r="V22" s="12"/>
    </row>
    <row r="23" customFormat="false" ht="14.1" hidden="true" customHeight="true" outlineLevel="0" collapsed="false">
      <c r="A23" s="12"/>
      <c r="B23" s="22"/>
      <c r="C23" s="32"/>
      <c r="D23" s="103"/>
      <c r="E23" s="85" t="s">
        <v>139</v>
      </c>
      <c r="F23" s="85"/>
      <c r="G23" s="125" t="n">
        <v>28095.79684862</v>
      </c>
      <c r="H23" s="106" t="n">
        <v>13036.60858066</v>
      </c>
      <c r="I23" s="107" t="n">
        <v>6635.4131987</v>
      </c>
      <c r="J23" s="108" t="n">
        <v>6401.19538196</v>
      </c>
      <c r="K23" s="107" t="n">
        <v>3574.63361778</v>
      </c>
      <c r="L23" s="108" t="n">
        <v>3229.0041276</v>
      </c>
      <c r="M23" s="107" t="n">
        <v>2331.36652686</v>
      </c>
      <c r="N23" s="108" t="n">
        <v>2382.55145414</v>
      </c>
      <c r="O23" s="106" t="n">
        <v>15059.18826796</v>
      </c>
      <c r="P23" s="109" t="n">
        <v>1989.57673589</v>
      </c>
      <c r="Q23" s="109" t="n">
        <v>35790.47074126</v>
      </c>
      <c r="R23" s="109" t="n">
        <v>29414.06386125</v>
      </c>
      <c r="S23" s="126" t="n">
        <v>11923.65745984</v>
      </c>
      <c r="T23" s="209"/>
      <c r="U23" s="18"/>
      <c r="V23" s="12"/>
    </row>
    <row r="24" customFormat="false" ht="14.1" hidden="true" customHeight="true" outlineLevel="0" collapsed="false">
      <c r="A24" s="12"/>
      <c r="B24" s="22"/>
      <c r="C24" s="32"/>
      <c r="D24" s="111"/>
      <c r="E24" s="93" t="s">
        <v>140</v>
      </c>
      <c r="F24" s="93"/>
      <c r="G24" s="112" t="n">
        <v>28267.36071746</v>
      </c>
      <c r="H24" s="120" t="n">
        <v>13191.17189118</v>
      </c>
      <c r="I24" s="121" t="n">
        <v>6703.3284511</v>
      </c>
      <c r="J24" s="122" t="n">
        <v>6487.84344008</v>
      </c>
      <c r="K24" s="121" t="n">
        <v>3595.0333127</v>
      </c>
      <c r="L24" s="122" t="n">
        <v>3269.04356948</v>
      </c>
      <c r="M24" s="121" t="n">
        <v>2341.18015012</v>
      </c>
      <c r="N24" s="122" t="n">
        <v>2397.14685364</v>
      </c>
      <c r="O24" s="120" t="n">
        <v>15076.18882628</v>
      </c>
      <c r="P24" s="123" t="n">
        <v>2164.68884972</v>
      </c>
      <c r="Q24" s="123" t="n">
        <v>36950.08957887</v>
      </c>
      <c r="R24" s="123" t="n">
        <v>30475.03658832</v>
      </c>
      <c r="S24" s="124" t="n">
        <v>12170.54456154</v>
      </c>
      <c r="T24" s="209"/>
      <c r="U24" s="18"/>
      <c r="V24" s="12"/>
    </row>
    <row r="25" customFormat="false" ht="14.1" hidden="false" customHeight="true" outlineLevel="0" collapsed="false">
      <c r="A25" s="12"/>
      <c r="B25" s="22"/>
      <c r="C25" s="32"/>
      <c r="D25" s="101" t="s">
        <v>143</v>
      </c>
      <c r="E25" s="101"/>
      <c r="F25" s="101"/>
      <c r="G25" s="105" t="n">
        <v>59308.81749397</v>
      </c>
      <c r="H25" s="217" t="n">
        <v>27974.32773801</v>
      </c>
      <c r="I25" s="218" t="n">
        <v>14101.69892814</v>
      </c>
      <c r="J25" s="219" t="n">
        <v>13872.62880987</v>
      </c>
      <c r="K25" s="218" t="n">
        <v>7584.88875987</v>
      </c>
      <c r="L25" s="219" t="n">
        <v>6994.46499059</v>
      </c>
      <c r="M25" s="218" t="n">
        <v>4920.75330408</v>
      </c>
      <c r="N25" s="219" t="n">
        <v>5115.10066412</v>
      </c>
      <c r="O25" s="217" t="n">
        <v>31334.48975596</v>
      </c>
      <c r="P25" s="220" t="n">
        <v>4694.03567805</v>
      </c>
      <c r="Q25" s="220" t="n">
        <v>77758.25103599</v>
      </c>
      <c r="R25" s="220" t="n">
        <v>64355.5439573</v>
      </c>
      <c r="S25" s="217" t="n">
        <v>25124.40817358</v>
      </c>
      <c r="T25" s="209"/>
      <c r="U25" s="18"/>
      <c r="V25" s="12"/>
    </row>
    <row r="26" customFormat="false" ht="14.1" hidden="false" customHeight="true" outlineLevel="0" collapsed="false">
      <c r="A26" s="12"/>
      <c r="B26" s="22"/>
      <c r="C26" s="32"/>
      <c r="D26" s="103"/>
      <c r="E26" s="85" t="s">
        <v>139</v>
      </c>
      <c r="F26" s="85"/>
      <c r="G26" s="86" t="n">
        <v>29635.7119361</v>
      </c>
      <c r="H26" s="87" t="n">
        <v>13963.46254364</v>
      </c>
      <c r="I26" s="88" t="n">
        <v>7037.64105434</v>
      </c>
      <c r="J26" s="89" t="n">
        <v>6925.8214893</v>
      </c>
      <c r="K26" s="88" t="n">
        <v>3793.39977711</v>
      </c>
      <c r="L26" s="89" t="n">
        <v>3490.81040029</v>
      </c>
      <c r="M26" s="88" t="n">
        <v>2469.0802463</v>
      </c>
      <c r="N26" s="89" t="n">
        <v>2563.47279388</v>
      </c>
      <c r="O26" s="87" t="n">
        <v>15672.24939246</v>
      </c>
      <c r="P26" s="90" t="n">
        <v>2282.93213521</v>
      </c>
      <c r="Q26" s="90" t="n">
        <v>38472.24860121</v>
      </c>
      <c r="R26" s="90" t="n">
        <v>31800.20026633</v>
      </c>
      <c r="S26" s="87" t="n">
        <v>12543.30711624</v>
      </c>
      <c r="T26" s="209"/>
      <c r="U26" s="18"/>
      <c r="V26" s="12"/>
    </row>
    <row r="27" customFormat="false" ht="14.1" hidden="false" customHeight="true" outlineLevel="0" collapsed="false">
      <c r="A27" s="12"/>
      <c r="B27" s="22"/>
      <c r="C27" s="32"/>
      <c r="D27" s="103"/>
      <c r="E27" s="93" t="s">
        <v>140</v>
      </c>
      <c r="F27" s="93"/>
      <c r="G27" s="112" t="n">
        <v>29673.10555787</v>
      </c>
      <c r="H27" s="120" t="n">
        <v>14010.86519437</v>
      </c>
      <c r="I27" s="121" t="n">
        <v>7064.0578738</v>
      </c>
      <c r="J27" s="122" t="n">
        <v>6946.80732057</v>
      </c>
      <c r="K27" s="121" t="n">
        <v>3791.48898276</v>
      </c>
      <c r="L27" s="122" t="n">
        <v>3503.6545903</v>
      </c>
      <c r="M27" s="121" t="n">
        <v>2451.67305778</v>
      </c>
      <c r="N27" s="122" t="n">
        <v>2551.62787024</v>
      </c>
      <c r="O27" s="120" t="n">
        <v>15662.2403635</v>
      </c>
      <c r="P27" s="123" t="n">
        <v>2411.10354284</v>
      </c>
      <c r="Q27" s="123" t="n">
        <v>39286.00243478</v>
      </c>
      <c r="R27" s="123" t="n">
        <v>32555.34369097</v>
      </c>
      <c r="S27" s="124" t="n">
        <v>12581.10105734</v>
      </c>
      <c r="T27" s="209"/>
      <c r="U27" s="18"/>
      <c r="V27" s="12"/>
    </row>
    <row r="28" customFormat="false" ht="14.1" hidden="false" customHeight="true" outlineLevel="0" collapsed="false">
      <c r="A28" s="12"/>
      <c r="B28" s="22"/>
      <c r="C28" s="32"/>
      <c r="D28" s="101" t="s">
        <v>144</v>
      </c>
      <c r="E28" s="101"/>
      <c r="F28" s="101"/>
      <c r="G28" s="221" t="n">
        <v>39735.25907555</v>
      </c>
      <c r="H28" s="222" t="n">
        <v>18723.986426</v>
      </c>
      <c r="I28" s="223" t="n">
        <v>9411.67181972</v>
      </c>
      <c r="J28" s="224" t="n">
        <v>9312.31460628</v>
      </c>
      <c r="K28" s="223" t="n">
        <v>5054.7221708</v>
      </c>
      <c r="L28" s="224" t="n">
        <v>4689.2159117</v>
      </c>
      <c r="M28" s="223" t="n">
        <v>3297.10823012</v>
      </c>
      <c r="N28" s="224" t="n">
        <v>3437.72781364</v>
      </c>
      <c r="O28" s="222" t="n">
        <v>21011.27264955</v>
      </c>
      <c r="P28" s="225" t="n">
        <v>3121.97575292</v>
      </c>
      <c r="Q28" s="225" t="n">
        <v>52778.56040189</v>
      </c>
      <c r="R28" s="225" t="n">
        <v>43713.12272063</v>
      </c>
      <c r="S28" s="226" t="n">
        <v>16639.91346636</v>
      </c>
      <c r="T28" s="209"/>
      <c r="U28" s="18"/>
      <c r="V28" s="12"/>
    </row>
    <row r="29" customFormat="false" ht="14.1" hidden="false" customHeight="true" outlineLevel="0" collapsed="false">
      <c r="A29" s="12"/>
      <c r="B29" s="22"/>
      <c r="C29" s="32"/>
      <c r="D29" s="103"/>
      <c r="E29" s="85" t="s">
        <v>139</v>
      </c>
      <c r="F29" s="85"/>
      <c r="G29" s="86" t="n">
        <v>29754.73365269</v>
      </c>
      <c r="H29" s="87" t="n">
        <v>14018.56423884</v>
      </c>
      <c r="I29" s="88" t="n">
        <v>7034.96468314</v>
      </c>
      <c r="J29" s="89" t="n">
        <v>6983.5995557</v>
      </c>
      <c r="K29" s="88" t="n">
        <v>3778.72329868</v>
      </c>
      <c r="L29" s="89" t="n">
        <v>3512.34932218</v>
      </c>
      <c r="M29" s="88" t="n">
        <v>2463.91101768</v>
      </c>
      <c r="N29" s="89" t="n">
        <v>2582.2727915</v>
      </c>
      <c r="O29" s="87" t="n">
        <v>15736.16941385</v>
      </c>
      <c r="P29" s="90" t="n">
        <v>2323.94061332</v>
      </c>
      <c r="Q29" s="90" t="n">
        <v>39466.09370067</v>
      </c>
      <c r="R29" s="90" t="n">
        <v>32711.22668409</v>
      </c>
      <c r="S29" s="119" t="n">
        <v>12407.12329768</v>
      </c>
      <c r="T29" s="209"/>
      <c r="U29" s="18"/>
      <c r="V29" s="12"/>
    </row>
    <row r="30" customFormat="false" ht="14.1" hidden="false" customHeight="true" outlineLevel="0" collapsed="false">
      <c r="A30" s="12"/>
      <c r="B30" s="22"/>
      <c r="C30" s="32"/>
      <c r="D30" s="103"/>
      <c r="E30" s="127" t="s">
        <v>145</v>
      </c>
      <c r="F30" s="127"/>
      <c r="G30" s="86" t="n">
        <v>9980.52542286</v>
      </c>
      <c r="H30" s="87" t="n">
        <v>4705.42218716</v>
      </c>
      <c r="I30" s="88" t="n">
        <v>2376.70713658</v>
      </c>
      <c r="J30" s="89" t="n">
        <v>2328.71505058</v>
      </c>
      <c r="K30" s="88" t="n">
        <v>1275.99887212</v>
      </c>
      <c r="L30" s="89" t="n">
        <v>1176.86658952</v>
      </c>
      <c r="M30" s="88" t="n">
        <v>833.19721244</v>
      </c>
      <c r="N30" s="89" t="n">
        <v>855.45502214</v>
      </c>
      <c r="O30" s="87" t="n">
        <v>5275.1032357</v>
      </c>
      <c r="P30" s="90" t="n">
        <v>798.0351396</v>
      </c>
      <c r="Q30" s="90" t="n">
        <v>13312.46670122</v>
      </c>
      <c r="R30" s="90" t="n">
        <v>11001.89603654</v>
      </c>
      <c r="S30" s="119" t="n">
        <v>4232.79016868</v>
      </c>
      <c r="T30" s="209"/>
      <c r="U30" s="18"/>
      <c r="V30" s="12"/>
    </row>
    <row r="31" customFormat="false" ht="14.1" hidden="true" customHeight="true" outlineLevel="0" collapsed="false">
      <c r="A31" s="12"/>
      <c r="B31" s="22"/>
      <c r="C31" s="32"/>
      <c r="D31" s="128"/>
      <c r="E31" s="129" t="s">
        <v>146</v>
      </c>
      <c r="F31" s="129"/>
      <c r="G31" s="125" t="n">
        <v>4754.79162083</v>
      </c>
      <c r="H31" s="106" t="n">
        <v>2197.24107032</v>
      </c>
      <c r="I31" s="107" t="n">
        <v>1116.30688016</v>
      </c>
      <c r="J31" s="108" t="n">
        <v>1080.93419016</v>
      </c>
      <c r="K31" s="107" t="n">
        <v>600.65486388</v>
      </c>
      <c r="L31" s="108" t="n">
        <v>547.1364143</v>
      </c>
      <c r="M31" s="107" t="n">
        <v>395.75805594</v>
      </c>
      <c r="N31" s="108" t="n">
        <v>400.15536554</v>
      </c>
      <c r="O31" s="106" t="n">
        <v>2557.55055051</v>
      </c>
      <c r="P31" s="109" t="n">
        <v>360.02534974</v>
      </c>
      <c r="Q31" s="109" t="n">
        <v>6472.18533709</v>
      </c>
      <c r="R31" s="109" t="n">
        <v>5375.14985126</v>
      </c>
      <c r="S31" s="106" t="n">
        <v>2027.97156005</v>
      </c>
      <c r="T31" s="209"/>
      <c r="U31" s="18"/>
      <c r="V31" s="12"/>
    </row>
    <row r="32" customFormat="false" ht="14.1" hidden="true" customHeight="true" outlineLevel="0" collapsed="false">
      <c r="A32" s="12"/>
      <c r="B32" s="22"/>
      <c r="C32" s="32"/>
      <c r="D32" s="128"/>
      <c r="E32" s="129" t="s">
        <v>147</v>
      </c>
      <c r="F32" s="129"/>
      <c r="G32" s="86" t="n">
        <v>4851.61983572</v>
      </c>
      <c r="H32" s="87" t="n">
        <v>2252.36214146</v>
      </c>
      <c r="I32" s="88" t="n">
        <v>1116.7674376</v>
      </c>
      <c r="J32" s="89" t="n">
        <v>1135.59470386</v>
      </c>
      <c r="K32" s="88" t="n">
        <v>603.95070276</v>
      </c>
      <c r="L32" s="89" t="n">
        <v>576.0541919</v>
      </c>
      <c r="M32" s="88" t="n">
        <v>392.04184902</v>
      </c>
      <c r="N32" s="89" t="n">
        <v>416.86640618</v>
      </c>
      <c r="O32" s="87" t="n">
        <v>2599.25769426</v>
      </c>
      <c r="P32" s="90" t="n">
        <v>410.73918522</v>
      </c>
      <c r="Q32" s="90" t="n">
        <v>6576.29885573</v>
      </c>
      <c r="R32" s="90" t="n">
        <v>5469.26115184</v>
      </c>
      <c r="S32" s="87" t="n">
        <v>2037.05649767</v>
      </c>
      <c r="T32" s="209"/>
      <c r="U32" s="18"/>
      <c r="V32" s="12"/>
    </row>
    <row r="33" customFormat="false" ht="14.1" hidden="true" customHeight="true" outlineLevel="0" collapsed="false">
      <c r="A33" s="12"/>
      <c r="B33" s="22"/>
      <c r="C33" s="32"/>
      <c r="D33" s="128"/>
      <c r="E33" s="129" t="s">
        <v>148</v>
      </c>
      <c r="F33" s="129"/>
      <c r="G33" s="86" t="n">
        <v>5010.29571752</v>
      </c>
      <c r="H33" s="87" t="n">
        <v>2348.67853092</v>
      </c>
      <c r="I33" s="88" t="n">
        <v>1184.90442436</v>
      </c>
      <c r="J33" s="89" t="n">
        <v>1163.77410656</v>
      </c>
      <c r="K33" s="88" t="n">
        <v>644.37357462</v>
      </c>
      <c r="L33" s="89" t="n">
        <v>589.66082752</v>
      </c>
      <c r="M33" s="88" t="n">
        <v>412.68279314</v>
      </c>
      <c r="N33" s="89" t="n">
        <v>428.85116446</v>
      </c>
      <c r="O33" s="87" t="n">
        <v>2661.6171866</v>
      </c>
      <c r="P33" s="90" t="n">
        <v>399.8421187</v>
      </c>
      <c r="Q33" s="90" t="n">
        <v>6636.37199512</v>
      </c>
      <c r="R33" s="90" t="n">
        <v>5473.48957515</v>
      </c>
      <c r="S33" s="87" t="n">
        <v>2131.45380401</v>
      </c>
      <c r="T33" s="209"/>
      <c r="U33" s="18"/>
      <c r="V33" s="12"/>
    </row>
    <row r="34" customFormat="false" ht="14.1" hidden="true" customHeight="true" outlineLevel="0" collapsed="false">
      <c r="A34" s="12"/>
      <c r="B34" s="22"/>
      <c r="C34" s="32"/>
      <c r="D34" s="128"/>
      <c r="E34" s="129" t="s">
        <v>149</v>
      </c>
      <c r="F34" s="129"/>
      <c r="G34" s="86" t="n">
        <v>5035.39690594</v>
      </c>
      <c r="H34" s="87" t="n">
        <v>2379.40501902</v>
      </c>
      <c r="I34" s="88" t="n">
        <v>1188.57295396</v>
      </c>
      <c r="J34" s="89" t="n">
        <v>1190.83206506</v>
      </c>
      <c r="K34" s="88" t="n">
        <v>636.5126021</v>
      </c>
      <c r="L34" s="89" t="n">
        <v>597.48344486</v>
      </c>
      <c r="M34" s="88" t="n">
        <v>414.27883052</v>
      </c>
      <c r="N34" s="89" t="n">
        <v>439.85523436</v>
      </c>
      <c r="O34" s="87" t="n">
        <v>2655.99188692</v>
      </c>
      <c r="P34" s="90" t="n">
        <v>385.8473795</v>
      </c>
      <c r="Q34" s="90" t="n">
        <v>6674.54381228</v>
      </c>
      <c r="R34" s="90" t="n">
        <v>5526.29319221</v>
      </c>
      <c r="S34" s="87" t="n">
        <v>2098.46424821</v>
      </c>
      <c r="T34" s="209"/>
      <c r="U34" s="18"/>
      <c r="V34" s="12"/>
    </row>
    <row r="35" customFormat="false" ht="14.1" hidden="true" customHeight="true" outlineLevel="0" collapsed="false">
      <c r="A35" s="12"/>
      <c r="B35" s="22"/>
      <c r="C35" s="32"/>
      <c r="D35" s="128"/>
      <c r="E35" s="129" t="s">
        <v>150</v>
      </c>
      <c r="F35" s="129"/>
      <c r="G35" s="86" t="n">
        <v>5240.88204809</v>
      </c>
      <c r="H35" s="87" t="n">
        <v>2549.5300218</v>
      </c>
      <c r="I35" s="88" t="n">
        <v>1266.41314188</v>
      </c>
      <c r="J35" s="89" t="n">
        <v>1283.11687992</v>
      </c>
      <c r="K35" s="88" t="n">
        <v>670.14252016</v>
      </c>
      <c r="L35" s="89" t="n">
        <v>634.38692692</v>
      </c>
      <c r="M35" s="88" t="n">
        <v>441.99118882</v>
      </c>
      <c r="N35" s="89" t="n">
        <v>479.52837912</v>
      </c>
      <c r="O35" s="87" t="n">
        <v>2691.35202629</v>
      </c>
      <c r="P35" s="90" t="n">
        <v>393.34772512</v>
      </c>
      <c r="Q35" s="90" t="n">
        <v>6691.05174889</v>
      </c>
      <c r="R35" s="90" t="n">
        <v>5548.66816157</v>
      </c>
      <c r="S35" s="87" t="n">
        <v>2097.15098866</v>
      </c>
      <c r="T35" s="209"/>
      <c r="U35" s="18"/>
      <c r="V35" s="12"/>
    </row>
    <row r="36" customFormat="false" ht="14.1" hidden="true" customHeight="true" outlineLevel="0" collapsed="false">
      <c r="A36" s="12"/>
      <c r="B36" s="22"/>
      <c r="C36" s="32"/>
      <c r="D36" s="128"/>
      <c r="E36" s="129" t="s">
        <v>151</v>
      </c>
      <c r="F36" s="129"/>
      <c r="G36" s="86" t="n">
        <v>4861.74752459</v>
      </c>
      <c r="H36" s="87" t="n">
        <v>2291.34745532</v>
      </c>
      <c r="I36" s="88" t="n">
        <v>1161.99984518</v>
      </c>
      <c r="J36" s="89" t="n">
        <v>1129.34761014</v>
      </c>
      <c r="K36" s="88" t="n">
        <v>623.08903516</v>
      </c>
      <c r="L36" s="89" t="n">
        <v>567.62751668</v>
      </c>
      <c r="M36" s="88" t="n">
        <v>407.15830024</v>
      </c>
      <c r="N36" s="89" t="n">
        <v>417.01624184</v>
      </c>
      <c r="O36" s="87" t="n">
        <v>2570.40006927</v>
      </c>
      <c r="P36" s="90" t="n">
        <v>374.13885504</v>
      </c>
      <c r="Q36" s="90" t="n">
        <v>6415.64195156</v>
      </c>
      <c r="R36" s="90" t="n">
        <v>5318.36475206</v>
      </c>
      <c r="S36" s="87" t="n">
        <v>2015.02619908</v>
      </c>
      <c r="T36" s="209"/>
      <c r="U36" s="18"/>
      <c r="V36" s="12"/>
    </row>
    <row r="37" customFormat="false" ht="14.1" hidden="false" customHeight="true" outlineLevel="0" collapsed="false">
      <c r="A37" s="12"/>
      <c r="B37" s="22"/>
      <c r="C37" s="32"/>
      <c r="D37" s="128"/>
      <c r="E37" s="130" t="s">
        <v>152</v>
      </c>
      <c r="F37" s="130"/>
      <c r="G37" s="86" t="n">
        <v>5009.31401139</v>
      </c>
      <c r="H37" s="87" t="n">
        <v>2356.7893731</v>
      </c>
      <c r="I37" s="88" t="n">
        <v>1188.64687172</v>
      </c>
      <c r="J37" s="89" t="n">
        <v>1168.14250138</v>
      </c>
      <c r="K37" s="88" t="n">
        <v>635.28163984</v>
      </c>
      <c r="L37" s="89" t="n">
        <v>589.7124966</v>
      </c>
      <c r="M37" s="88" t="n">
        <v>417.71776896</v>
      </c>
      <c r="N37" s="89" t="n">
        <v>430.59179506</v>
      </c>
      <c r="O37" s="87" t="n">
        <v>2652.52463829</v>
      </c>
      <c r="P37" s="90" t="n">
        <v>397.2342893</v>
      </c>
      <c r="Q37" s="90" t="n">
        <v>6680.97998622</v>
      </c>
      <c r="R37" s="90" t="n">
        <v>5528.0558186</v>
      </c>
      <c r="S37" s="87" t="n">
        <v>2114.36057676</v>
      </c>
      <c r="T37" s="209"/>
      <c r="U37" s="18"/>
      <c r="V37" s="12"/>
    </row>
    <row r="38" customFormat="false" ht="14.1" hidden="false" customHeight="true" outlineLevel="0" collapsed="false">
      <c r="A38" s="12"/>
      <c r="B38" s="22"/>
      <c r="C38" s="32"/>
      <c r="D38" s="128"/>
      <c r="E38" s="130" t="s">
        <v>153</v>
      </c>
      <c r="F38" s="130"/>
      <c r="G38" s="86" t="n">
        <v>4971.21141147</v>
      </c>
      <c r="H38" s="87" t="n">
        <v>2348.63281406</v>
      </c>
      <c r="I38" s="88" t="n">
        <v>1188.06026486</v>
      </c>
      <c r="J38" s="89" t="n">
        <v>1160.5725492</v>
      </c>
      <c r="K38" s="88" t="n">
        <v>640.71723228</v>
      </c>
      <c r="L38" s="89" t="n">
        <v>587.15409292</v>
      </c>
      <c r="M38" s="88" t="n">
        <v>415.47944348</v>
      </c>
      <c r="N38" s="89" t="n">
        <v>424.86322708</v>
      </c>
      <c r="O38" s="87" t="n">
        <v>2622.57859741</v>
      </c>
      <c r="P38" s="90" t="n">
        <v>400.8008503</v>
      </c>
      <c r="Q38" s="90" t="n">
        <v>6631.486715</v>
      </c>
      <c r="R38" s="90" t="n">
        <v>5473.84021794</v>
      </c>
      <c r="S38" s="87" t="n">
        <v>2118.42959192</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13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13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3"/>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75</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76</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526512792081446</v>
      </c>
      <c r="H60" s="159" t="n">
        <v>-0.411636312795849</v>
      </c>
      <c r="I60" s="160" t="n">
        <v>0.276805630783117</v>
      </c>
      <c r="J60" s="161" t="n">
        <v>-1.10252794073084</v>
      </c>
      <c r="K60" s="160" t="n">
        <v>0.344239587058803</v>
      </c>
      <c r="L60" s="161" t="n">
        <v>-0.999014452046232</v>
      </c>
      <c r="M60" s="160" t="n">
        <v>0.443841860499261</v>
      </c>
      <c r="N60" s="161" t="n">
        <v>-0.922579132406098</v>
      </c>
      <c r="O60" s="159" t="n">
        <v>-0.620605673189822</v>
      </c>
      <c r="P60" s="162"/>
      <c r="Q60" s="162" t="n">
        <v>4.93899842626941</v>
      </c>
      <c r="R60" s="163"/>
      <c r="S60" s="164" t="s">
        <v>136</v>
      </c>
      <c r="T60" s="209"/>
      <c r="U60" s="18"/>
      <c r="V60" s="131"/>
    </row>
    <row r="61" customFormat="false" ht="14.1" hidden="true" customHeight="true" outlineLevel="0" collapsed="false">
      <c r="A61" s="131"/>
      <c r="B61" s="132"/>
      <c r="C61" s="32"/>
      <c r="D61" s="75" t="s">
        <v>137</v>
      </c>
      <c r="E61" s="75"/>
      <c r="F61" s="75"/>
      <c r="G61" s="165" t="n">
        <v>-1.36159151419025</v>
      </c>
      <c r="H61" s="159" t="n">
        <v>0.161952447945524</v>
      </c>
      <c r="I61" s="160" t="n">
        <v>-0.121243493920287</v>
      </c>
      <c r="J61" s="161" t="n">
        <v>0.450119904905799</v>
      </c>
      <c r="K61" s="160" t="n">
        <v>0.0603940077298581</v>
      </c>
      <c r="L61" s="161" t="n">
        <v>-0.134891347777566</v>
      </c>
      <c r="M61" s="160" t="n">
        <v>0.389207774664024</v>
      </c>
      <c r="N61" s="161" t="n">
        <v>1.7362715919417</v>
      </c>
      <c r="O61" s="159" t="n">
        <v>-2.61211799100785</v>
      </c>
      <c r="P61" s="228"/>
      <c r="Q61" s="162" t="n">
        <v>1.0386149329588</v>
      </c>
      <c r="R61" s="166"/>
      <c r="S61" s="229" t="s">
        <v>136</v>
      </c>
      <c r="T61" s="209"/>
      <c r="U61" s="18"/>
      <c r="V61" s="131"/>
    </row>
    <row r="62" customFormat="false" ht="14.1" hidden="false" customHeight="true" outlineLevel="0" collapsed="false">
      <c r="A62" s="131"/>
      <c r="B62" s="132"/>
      <c r="C62" s="32"/>
      <c r="D62" s="75" t="s">
        <v>138</v>
      </c>
      <c r="E62" s="75"/>
      <c r="F62" s="75"/>
      <c r="G62" s="165" t="n">
        <v>0.574190896021642</v>
      </c>
      <c r="H62" s="159" t="n">
        <v>1.48225942955611</v>
      </c>
      <c r="I62" s="160" t="n">
        <v>2.6903227860642</v>
      </c>
      <c r="J62" s="161" t="n">
        <v>0.259980608059118</v>
      </c>
      <c r="K62" s="160" t="n">
        <v>2.80980855336623</v>
      </c>
      <c r="L62" s="161" t="n">
        <v>0.747582588051321</v>
      </c>
      <c r="M62" s="160" t="n">
        <v>3.32106949836422</v>
      </c>
      <c r="N62" s="161" t="n">
        <v>0.263149861808043</v>
      </c>
      <c r="O62" s="159" t="n">
        <v>-0.192383639144544</v>
      </c>
      <c r="P62" s="228"/>
      <c r="Q62" s="162" t="n">
        <v>4.74148500664477</v>
      </c>
      <c r="R62" s="166"/>
      <c r="S62" s="168"/>
      <c r="T62" s="209"/>
      <c r="U62" s="18"/>
      <c r="V62" s="131"/>
    </row>
    <row r="63" customFormat="false" ht="14.1" hidden="true" customHeight="true" outlineLevel="0" collapsed="false">
      <c r="A63" s="131"/>
      <c r="B63" s="132"/>
      <c r="C63" s="32"/>
      <c r="D63" s="41"/>
      <c r="E63" s="85" t="s">
        <v>139</v>
      </c>
      <c r="F63" s="85"/>
      <c r="G63" s="169" t="n">
        <v>0.151101642170026</v>
      </c>
      <c r="H63" s="170" t="n">
        <v>0.794808483190224</v>
      </c>
      <c r="I63" s="171" t="n">
        <v>2.14723211776466</v>
      </c>
      <c r="J63" s="172" t="n">
        <v>-0.565723097972914</v>
      </c>
      <c r="K63" s="171" t="n">
        <v>1.86078961876417</v>
      </c>
      <c r="L63" s="172" t="n">
        <v>-0.374266080244445</v>
      </c>
      <c r="M63" s="171" t="n">
        <v>3.61486775360989</v>
      </c>
      <c r="N63" s="172" t="n">
        <v>-0.104617458408918</v>
      </c>
      <c r="O63" s="170" t="n">
        <v>-0.390269465738202</v>
      </c>
      <c r="P63" s="230"/>
      <c r="Q63" s="174" t="n">
        <v>4.00103953933928</v>
      </c>
      <c r="R63" s="173"/>
      <c r="S63" s="175" t="s">
        <v>136</v>
      </c>
      <c r="T63" s="209"/>
      <c r="U63" s="18"/>
      <c r="V63" s="131"/>
    </row>
    <row r="64" customFormat="false" ht="14.1" hidden="true" customHeight="true" outlineLevel="0" collapsed="false">
      <c r="A64" s="131"/>
      <c r="B64" s="132"/>
      <c r="C64" s="32"/>
      <c r="D64" s="210"/>
      <c r="E64" s="93" t="s">
        <v>140</v>
      </c>
      <c r="F64" s="93"/>
      <c r="G64" s="176" t="n">
        <v>0.996740347935798</v>
      </c>
      <c r="H64" s="177" t="n">
        <v>2.16604862250158</v>
      </c>
      <c r="I64" s="178" t="n">
        <v>3.22746490919115</v>
      </c>
      <c r="J64" s="179" t="n">
        <v>1.08601352150388</v>
      </c>
      <c r="K64" s="178" t="n">
        <v>3.75606334005323</v>
      </c>
      <c r="L64" s="179" t="n">
        <v>1.87468153482016</v>
      </c>
      <c r="M64" s="178" t="n">
        <v>3.03225705869103</v>
      </c>
      <c r="N64" s="179" t="n">
        <v>0.627494314020005</v>
      </c>
      <c r="O64" s="177" t="n">
        <v>0.00592892879545115</v>
      </c>
      <c r="P64" s="231"/>
      <c r="Q64" s="181" t="n">
        <v>5.461350989584</v>
      </c>
      <c r="R64" s="180"/>
      <c r="S64" s="182" t="s">
        <v>136</v>
      </c>
      <c r="T64" s="209"/>
      <c r="U64" s="18"/>
      <c r="V64" s="131"/>
    </row>
    <row r="65" customFormat="false" ht="14.1" hidden="false" customHeight="true" outlineLevel="0" collapsed="false">
      <c r="A65" s="131"/>
      <c r="B65" s="132"/>
      <c r="C65" s="32"/>
      <c r="D65" s="101" t="s">
        <v>141</v>
      </c>
      <c r="E65" s="101"/>
      <c r="F65" s="101"/>
      <c r="G65" s="165" t="n">
        <v>1.39140351920259</v>
      </c>
      <c r="H65" s="159" t="n">
        <v>2.16460737952475</v>
      </c>
      <c r="I65" s="160" t="n">
        <v>2.39715129870939</v>
      </c>
      <c r="J65" s="161" t="n">
        <v>1.92362379183271</v>
      </c>
      <c r="K65" s="160" t="n">
        <v>2.96188137619071</v>
      </c>
      <c r="L65" s="161" t="n">
        <v>1.37593719937803</v>
      </c>
      <c r="M65" s="160" t="n">
        <v>1.93356505532818</v>
      </c>
      <c r="N65" s="161" t="n">
        <v>2.71222785867526</v>
      </c>
      <c r="O65" s="159" t="n">
        <v>0.727727356401697</v>
      </c>
      <c r="P65" s="183" t="s">
        <v>172</v>
      </c>
      <c r="Q65" s="162" t="n">
        <v>2.45553227914321</v>
      </c>
      <c r="R65" s="183" t="s">
        <v>172</v>
      </c>
      <c r="S65" s="232" t="s">
        <v>172</v>
      </c>
      <c r="T65" s="209"/>
      <c r="U65" s="18"/>
      <c r="V65" s="131"/>
    </row>
    <row r="66" customFormat="false" ht="14.1" hidden="true" customHeight="true" outlineLevel="0" collapsed="false">
      <c r="A66" s="131"/>
      <c r="B66" s="132"/>
      <c r="C66" s="32"/>
      <c r="D66" s="103"/>
      <c r="E66" s="104" t="s">
        <v>139</v>
      </c>
      <c r="F66" s="104"/>
      <c r="G66" s="169" t="n">
        <v>1.54285533790959</v>
      </c>
      <c r="H66" s="205" t="n">
        <v>2.72862445216968</v>
      </c>
      <c r="I66" s="206" t="n">
        <v>3.13184701711244</v>
      </c>
      <c r="J66" s="207" t="n">
        <v>2.31191707737424</v>
      </c>
      <c r="K66" s="206" t="n">
        <v>4.00017072147787</v>
      </c>
      <c r="L66" s="207" t="n">
        <v>2.21555634747146</v>
      </c>
      <c r="M66" s="206" t="n">
        <v>2.35125168651318</v>
      </c>
      <c r="N66" s="207" t="n">
        <v>2.7586906497872</v>
      </c>
      <c r="O66" s="205" t="n">
        <v>0.533733783367052</v>
      </c>
      <c r="P66" s="193" t="e">
        <f aca="false"/>
        <v>#DIV/0!</v>
      </c>
      <c r="Q66" s="193" t="n">
        <v>2.86200673483201</v>
      </c>
      <c r="R66" s="233" t="s">
        <v>172</v>
      </c>
      <c r="S66" s="186" t="s">
        <v>136</v>
      </c>
      <c r="T66" s="209"/>
      <c r="U66" s="18"/>
      <c r="V66" s="131"/>
    </row>
    <row r="67" customFormat="false" ht="14.1" hidden="true" customHeight="true" outlineLevel="0" collapsed="false">
      <c r="A67" s="131"/>
      <c r="B67" s="132"/>
      <c r="C67" s="32"/>
      <c r="D67" s="111"/>
      <c r="E67" s="93" t="s">
        <v>140</v>
      </c>
      <c r="F67" s="93"/>
      <c r="G67" s="176" t="n">
        <v>1.24141140922502</v>
      </c>
      <c r="H67" s="187" t="n">
        <v>1.6111243164733</v>
      </c>
      <c r="I67" s="188" t="n">
        <v>1.67810687782426</v>
      </c>
      <c r="J67" s="189" t="n">
        <v>1.54152290200815</v>
      </c>
      <c r="K67" s="188" t="n">
        <v>1.94552699824844</v>
      </c>
      <c r="L67" s="189" t="n">
        <v>0.551010478817293</v>
      </c>
      <c r="M67" s="188" t="n">
        <v>1.52064486276038</v>
      </c>
      <c r="N67" s="189" t="n">
        <v>2.66653239624728</v>
      </c>
      <c r="O67" s="187" t="n">
        <v>0.921369065883448</v>
      </c>
      <c r="P67" s="190" t="e">
        <f aca="false"/>
        <v>#DIV/0!</v>
      </c>
      <c r="Q67" s="190" t="n">
        <v>2.06582709719592</v>
      </c>
      <c r="R67" s="191" t="s">
        <v>172</v>
      </c>
      <c r="S67" s="182" t="s">
        <v>136</v>
      </c>
      <c r="T67" s="209"/>
      <c r="U67" s="18"/>
      <c r="V67" s="131"/>
    </row>
    <row r="68" customFormat="false" ht="14.1" hidden="false" customHeight="true" outlineLevel="0" collapsed="false">
      <c r="A68" s="131"/>
      <c r="B68" s="132"/>
      <c r="C68" s="32"/>
      <c r="D68" s="101" t="s">
        <v>142</v>
      </c>
      <c r="E68" s="101"/>
      <c r="F68" s="101"/>
      <c r="G68" s="165" t="n">
        <v>1.44060401855559</v>
      </c>
      <c r="H68" s="159" t="n">
        <v>1.42452987337034</v>
      </c>
      <c r="I68" s="160" t="n">
        <v>1.12689346476955</v>
      </c>
      <c r="J68" s="161" t="n">
        <v>1.7344013146845</v>
      </c>
      <c r="K68" s="160" t="n">
        <v>0.855889536401788</v>
      </c>
      <c r="L68" s="161" t="n">
        <v>2.17280357621885</v>
      </c>
      <c r="M68" s="160" t="n">
        <v>1.85316616255873</v>
      </c>
      <c r="N68" s="161" t="n">
        <v>1.15040820933734</v>
      </c>
      <c r="O68" s="159" t="n">
        <v>1.45459800752863</v>
      </c>
      <c r="P68" s="162" t="n">
        <v>3.72883110441842</v>
      </c>
      <c r="Q68" s="162" t="n">
        <v>4.2762513465789</v>
      </c>
      <c r="R68" s="162" t="n">
        <v>4.88648937844955</v>
      </c>
      <c r="S68" s="192" t="n">
        <v>4.84437957697184</v>
      </c>
      <c r="T68" s="209"/>
      <c r="U68" s="18"/>
      <c r="V68" s="131"/>
    </row>
    <row r="69" customFormat="false" ht="14.1" hidden="true" customHeight="true" outlineLevel="0" collapsed="false">
      <c r="A69" s="131"/>
      <c r="B69" s="132"/>
      <c r="C69" s="32"/>
      <c r="D69" s="103"/>
      <c r="E69" s="85" t="s">
        <v>139</v>
      </c>
      <c r="F69" s="85"/>
      <c r="G69" s="169" t="n">
        <v>1.47235871945441</v>
      </c>
      <c r="H69" s="170" t="n">
        <v>1.2274591074324</v>
      </c>
      <c r="I69" s="171" t="n">
        <v>0.982453335415401</v>
      </c>
      <c r="J69" s="172" t="n">
        <v>1.48268765435065</v>
      </c>
      <c r="K69" s="171" t="n">
        <v>0.639298215775952</v>
      </c>
      <c r="L69" s="172" t="n">
        <v>1.60598656249733</v>
      </c>
      <c r="M69" s="171" t="n">
        <v>1.80869507869266</v>
      </c>
      <c r="N69" s="172" t="n">
        <v>1.6422312412032</v>
      </c>
      <c r="O69" s="170" t="n">
        <v>1.68532512759731</v>
      </c>
      <c r="P69" s="174" t="n">
        <v>3.53196152787794</v>
      </c>
      <c r="Q69" s="174" t="n">
        <v>4.40744917987135</v>
      </c>
      <c r="R69" s="174" t="n">
        <v>4.95865636812747</v>
      </c>
      <c r="S69" s="203" t="n">
        <v>6.25079740655505</v>
      </c>
      <c r="T69" s="209"/>
      <c r="U69" s="18"/>
      <c r="V69" s="131"/>
    </row>
    <row r="70" customFormat="false" ht="14.1" hidden="true" customHeight="true" outlineLevel="0" collapsed="false">
      <c r="A70" s="131"/>
      <c r="B70" s="132"/>
      <c r="C70" s="32"/>
      <c r="D70" s="111"/>
      <c r="E70" s="93" t="s">
        <v>140</v>
      </c>
      <c r="F70" s="93"/>
      <c r="G70" s="176" t="n">
        <v>1.40906173523461</v>
      </c>
      <c r="H70" s="187" t="n">
        <v>1.62004686497195</v>
      </c>
      <c r="I70" s="188" t="n">
        <v>1.27027770678672</v>
      </c>
      <c r="J70" s="189" t="n">
        <v>1.98398000604767</v>
      </c>
      <c r="K70" s="188" t="n">
        <v>1.0721781670791</v>
      </c>
      <c r="L70" s="189" t="n">
        <v>2.738920935182</v>
      </c>
      <c r="M70" s="188" t="n">
        <v>1.89748945882819</v>
      </c>
      <c r="N70" s="189" t="n">
        <v>0.666273397037687</v>
      </c>
      <c r="O70" s="187" t="n">
        <v>1.22517398495525</v>
      </c>
      <c r="P70" s="190" t="n">
        <v>3.91043641645348</v>
      </c>
      <c r="Q70" s="190" t="n">
        <v>4.14948492857366</v>
      </c>
      <c r="R70" s="190" t="n">
        <v>4.81692890111154</v>
      </c>
      <c r="S70" s="234" t="n">
        <v>3.50213714761203</v>
      </c>
      <c r="T70" s="209"/>
      <c r="U70" s="18"/>
      <c r="V70" s="131"/>
    </row>
    <row r="71" customFormat="false" ht="14.1" hidden="false" customHeight="true" outlineLevel="0" collapsed="false">
      <c r="A71" s="131"/>
      <c r="B71" s="132"/>
      <c r="C71" s="32"/>
      <c r="D71" s="101" t="s">
        <v>143</v>
      </c>
      <c r="E71" s="101"/>
      <c r="F71" s="101"/>
      <c r="G71" s="165" t="n">
        <v>5.22621523543374</v>
      </c>
      <c r="H71" s="159" t="n">
        <v>6.65915008723372</v>
      </c>
      <c r="I71" s="160" t="n">
        <v>5.71985947678535</v>
      </c>
      <c r="J71" s="161" t="n">
        <v>7.63121285776625</v>
      </c>
      <c r="K71" s="160" t="n">
        <v>5.79136846127106</v>
      </c>
      <c r="L71" s="161" t="n">
        <v>7.63948368266167</v>
      </c>
      <c r="M71" s="160" t="n">
        <v>5.31202028056408</v>
      </c>
      <c r="N71" s="161" t="n">
        <v>7.01722859357168</v>
      </c>
      <c r="O71" s="159" t="n">
        <v>3.97908630102788</v>
      </c>
      <c r="P71" s="162" t="n">
        <v>12.9931532136442</v>
      </c>
      <c r="Q71" s="162" t="n">
        <v>6.89806442757277</v>
      </c>
      <c r="R71" s="162" t="n">
        <v>7.45785706280728</v>
      </c>
      <c r="S71" s="192" t="n">
        <v>4.27574298283813</v>
      </c>
      <c r="T71" s="209"/>
      <c r="U71" s="18"/>
      <c r="V71" s="131"/>
    </row>
    <row r="72" customFormat="false" ht="14.1" hidden="false" customHeight="true" outlineLevel="0" collapsed="false">
      <c r="A72" s="131"/>
      <c r="B72" s="132"/>
      <c r="C72" s="32"/>
      <c r="D72" s="103"/>
      <c r="E72" s="85" t="s">
        <v>139</v>
      </c>
      <c r="F72" s="85"/>
      <c r="G72" s="169" t="n">
        <v>5.48094469709137</v>
      </c>
      <c r="H72" s="170" t="n">
        <v>7.10962484794551</v>
      </c>
      <c r="I72" s="171" t="n">
        <v>6.06183584345288</v>
      </c>
      <c r="J72" s="172" t="n">
        <v>8.19575213746036</v>
      </c>
      <c r="K72" s="171" t="n">
        <v>6.11996032941309</v>
      </c>
      <c r="L72" s="172" t="n">
        <v>8.10795720117554</v>
      </c>
      <c r="M72" s="171" t="n">
        <v>5.90699565483939</v>
      </c>
      <c r="N72" s="172" t="n">
        <v>7.59359632823984</v>
      </c>
      <c r="O72" s="170" t="n">
        <v>4.07101042626814</v>
      </c>
      <c r="P72" s="174" t="n">
        <v>14.7446134661789</v>
      </c>
      <c r="Q72" s="174" t="n">
        <v>7.49299409705273</v>
      </c>
      <c r="R72" s="174" t="n">
        <v>8.11222963387759</v>
      </c>
      <c r="S72" s="203" t="n">
        <v>5.19680860077572</v>
      </c>
      <c r="T72" s="209"/>
      <c r="U72" s="18"/>
      <c r="V72" s="131"/>
    </row>
    <row r="73" customFormat="false" ht="14.1" hidden="false" customHeight="true" outlineLevel="0" collapsed="false">
      <c r="A73" s="131"/>
      <c r="B73" s="132"/>
      <c r="C73" s="32"/>
      <c r="D73" s="111"/>
      <c r="E73" s="93" t="s">
        <v>140</v>
      </c>
      <c r="F73" s="93"/>
      <c r="G73" s="176" t="n">
        <v>4.97303181029458</v>
      </c>
      <c r="H73" s="187" t="n">
        <v>6.21395361952695</v>
      </c>
      <c r="I73" s="188" t="n">
        <v>5.38134786817444</v>
      </c>
      <c r="J73" s="189" t="n">
        <v>7.07421325327697</v>
      </c>
      <c r="K73" s="188" t="n">
        <v>5.46464115828886</v>
      </c>
      <c r="L73" s="189" t="n">
        <v>7.1767480559251</v>
      </c>
      <c r="M73" s="188" t="n">
        <v>4.71953888957826</v>
      </c>
      <c r="N73" s="189" t="n">
        <v>6.44437016303048</v>
      </c>
      <c r="O73" s="187" t="n">
        <v>3.88726583338108</v>
      </c>
      <c r="P73" s="190" t="n">
        <v>11.3833770221468</v>
      </c>
      <c r="Q73" s="190" t="n">
        <v>6.32180566416216</v>
      </c>
      <c r="R73" s="190" t="n">
        <v>6.82626613628845</v>
      </c>
      <c r="S73" s="234" t="n">
        <v>3.37336175652645</v>
      </c>
      <c r="T73" s="209"/>
      <c r="U73" s="18"/>
      <c r="V73" s="131"/>
    </row>
    <row r="74" customFormat="false" ht="14.1" hidden="false" customHeight="true" outlineLevel="0" collapsed="false">
      <c r="A74" s="131"/>
      <c r="B74" s="132"/>
      <c r="C74" s="32"/>
      <c r="D74" s="196" t="s">
        <v>144</v>
      </c>
      <c r="E74" s="196"/>
      <c r="F74" s="196"/>
      <c r="G74" s="158" t="n">
        <v>0.339066136045307</v>
      </c>
      <c r="H74" s="197" t="n">
        <v>0.353727461958675</v>
      </c>
      <c r="I74" s="198" t="n">
        <v>0.0554457001573194</v>
      </c>
      <c r="J74" s="199" t="n">
        <v>0.657004203089961</v>
      </c>
      <c r="K74" s="198" t="n">
        <v>-0.183875842689962</v>
      </c>
      <c r="L74" s="199" t="n">
        <v>0.359679373888167</v>
      </c>
      <c r="M74" s="198" t="n">
        <v>-0.0712886337761232</v>
      </c>
      <c r="N74" s="199" t="n">
        <v>0.700227906556483</v>
      </c>
      <c r="O74" s="197" t="n">
        <v>0.326004450756856</v>
      </c>
      <c r="P74" s="200" t="n">
        <v>1.19805977439813</v>
      </c>
      <c r="Q74" s="200" t="n">
        <v>2.62447967937958</v>
      </c>
      <c r="R74" s="200" t="n">
        <v>2.83984843014167</v>
      </c>
      <c r="S74" s="235" t="n">
        <v>-0.804349595047949</v>
      </c>
      <c r="T74" s="209"/>
      <c r="U74" s="18"/>
      <c r="V74" s="131"/>
    </row>
    <row r="75" customFormat="false" ht="14.1" hidden="false" customHeight="true" outlineLevel="0" collapsed="false">
      <c r="A75" s="131"/>
      <c r="B75" s="132"/>
      <c r="C75" s="32"/>
      <c r="D75" s="103"/>
      <c r="E75" s="85" t="s">
        <v>139</v>
      </c>
      <c r="F75" s="85"/>
      <c r="G75" s="169" t="n">
        <v>0.401615850655568</v>
      </c>
      <c r="H75" s="170" t="n">
        <v>0.394613406436917</v>
      </c>
      <c r="I75" s="171" t="n">
        <v>-0.0380293791532482</v>
      </c>
      <c r="J75" s="172" t="n">
        <v>0.834241345799391</v>
      </c>
      <c r="K75" s="171" t="n">
        <v>-0.386895114998431</v>
      </c>
      <c r="L75" s="172" t="n">
        <v>0.617017810197051</v>
      </c>
      <c r="M75" s="171" t="n">
        <v>-0.209358469727594</v>
      </c>
      <c r="N75" s="172" t="n">
        <v>0.733380032933551</v>
      </c>
      <c r="O75" s="170" t="n">
        <v>0.407854799839713</v>
      </c>
      <c r="P75" s="174" t="n">
        <v>1.79630736619456</v>
      </c>
      <c r="Q75" s="174" t="n">
        <v>2.58327790964821</v>
      </c>
      <c r="R75" s="174" t="n">
        <v>2.86484490704479</v>
      </c>
      <c r="S75" s="203" t="n">
        <v>-1.08570903429193</v>
      </c>
      <c r="T75" s="209"/>
      <c r="U75" s="18"/>
      <c r="V75" s="131"/>
    </row>
    <row r="76" customFormat="false" ht="14.1" hidden="false" customHeight="true" outlineLevel="0" collapsed="false">
      <c r="A76" s="131"/>
      <c r="B76" s="132"/>
      <c r="C76" s="32"/>
      <c r="D76" s="103"/>
      <c r="E76" s="127" t="s">
        <v>145</v>
      </c>
      <c r="F76" s="127"/>
      <c r="G76" s="169" t="n">
        <v>0.153049635464741</v>
      </c>
      <c r="H76" s="170" t="n">
        <v>0.23211573362516</v>
      </c>
      <c r="I76" s="171" t="n">
        <v>0.333155852800426</v>
      </c>
      <c r="J76" s="172" t="n">
        <v>0.129202918962745</v>
      </c>
      <c r="K76" s="171" t="n">
        <v>0.422225761514872</v>
      </c>
      <c r="L76" s="172" t="n">
        <v>-0.400577760550558</v>
      </c>
      <c r="M76" s="171" t="n">
        <v>0.339252869673001</v>
      </c>
      <c r="N76" s="172" t="n">
        <v>0.600287262820132</v>
      </c>
      <c r="O76" s="170" t="n">
        <v>0.0826274108267855</v>
      </c>
      <c r="P76" s="174" t="n">
        <v>-0.504704353790075</v>
      </c>
      <c r="Q76" s="174" t="n">
        <v>2.7468210383462</v>
      </c>
      <c r="R76" s="174" t="n">
        <v>2.76559972550057</v>
      </c>
      <c r="S76" s="203" t="n">
        <v>0.0296688138542001</v>
      </c>
      <c r="T76" s="209"/>
      <c r="U76" s="18"/>
      <c r="V76" s="131"/>
    </row>
    <row r="77" customFormat="false" ht="14.1" hidden="true" customHeight="true" outlineLevel="0" collapsed="false">
      <c r="A77" s="131"/>
      <c r="B77" s="132"/>
      <c r="C77" s="32"/>
      <c r="D77" s="128"/>
      <c r="E77" s="129" t="s">
        <v>146</v>
      </c>
      <c r="F77" s="129"/>
      <c r="G77" s="204" t="n">
        <v>0.516089630316574</v>
      </c>
      <c r="H77" s="205" t="n">
        <v>0.0935987940626992</v>
      </c>
      <c r="I77" s="206" t="n">
        <v>-0.930971612519571</v>
      </c>
      <c r="J77" s="207" t="n">
        <v>1.17418134540837</v>
      </c>
      <c r="K77" s="206" t="n">
        <v>-1.8310424696995</v>
      </c>
      <c r="L77" s="207" t="n">
        <v>1.07028920691834</v>
      </c>
      <c r="M77" s="206" t="n">
        <v>-0.53348151071646</v>
      </c>
      <c r="N77" s="207" t="n">
        <v>1.26106472985243</v>
      </c>
      <c r="O77" s="205" t="n">
        <v>0.881918355146794</v>
      </c>
      <c r="P77" s="193" t="n">
        <v>2.32774070884241</v>
      </c>
      <c r="Q77" s="193" t="n">
        <v>3.26797215363099</v>
      </c>
      <c r="R77" s="193" t="n">
        <v>3.60866951964716</v>
      </c>
      <c r="S77" s="193" t="n">
        <v>-0.421455697614781</v>
      </c>
      <c r="T77" s="209"/>
      <c r="U77" s="18"/>
      <c r="V77" s="131"/>
    </row>
    <row r="78" customFormat="false" ht="14.1" hidden="true" customHeight="true" outlineLevel="0" collapsed="false">
      <c r="A78" s="131"/>
      <c r="B78" s="132"/>
      <c r="C78" s="32"/>
      <c r="D78" s="128"/>
      <c r="E78" s="129" t="s">
        <v>147</v>
      </c>
      <c r="F78" s="129"/>
      <c r="G78" s="169" t="n">
        <v>0.17529577611084</v>
      </c>
      <c r="H78" s="170" t="n">
        <v>-0.448041734139448</v>
      </c>
      <c r="I78" s="171" t="n">
        <v>-1.07727626572379</v>
      </c>
      <c r="J78" s="172" t="n">
        <v>0.17861671128927</v>
      </c>
      <c r="K78" s="171" t="n">
        <v>-1.234997349737</v>
      </c>
      <c r="L78" s="172" t="n">
        <v>-0.194216102775835</v>
      </c>
      <c r="M78" s="171" t="n">
        <v>-1.61857629208846</v>
      </c>
      <c r="N78" s="172" t="n">
        <v>0.464127389845803</v>
      </c>
      <c r="O78" s="170" t="n">
        <v>0.721790246191412</v>
      </c>
      <c r="P78" s="174" t="n">
        <v>-0.137683391361976</v>
      </c>
      <c r="Q78" s="174" t="n">
        <v>2.74409286243951</v>
      </c>
      <c r="R78" s="174" t="n">
        <v>3.03146600585722</v>
      </c>
      <c r="S78" s="174" t="n">
        <v>-1.06389641935136</v>
      </c>
      <c r="T78" s="209"/>
      <c r="U78" s="18"/>
      <c r="V78" s="131"/>
    </row>
    <row r="79" customFormat="false" ht="14.1" hidden="true" customHeight="true" outlineLevel="0" collapsed="false">
      <c r="A79" s="131"/>
      <c r="B79" s="132"/>
      <c r="C79" s="32"/>
      <c r="D79" s="128"/>
      <c r="E79" s="129" t="s">
        <v>148</v>
      </c>
      <c r="F79" s="129"/>
      <c r="G79" s="169" t="n">
        <v>0.358619009857608</v>
      </c>
      <c r="H79" s="170" t="n">
        <v>0.339958893807202</v>
      </c>
      <c r="I79" s="171" t="n">
        <v>0.074743779325015</v>
      </c>
      <c r="J79" s="172" t="n">
        <v>0.611437599095521</v>
      </c>
      <c r="K79" s="171" t="n">
        <v>-0.220630285973866</v>
      </c>
      <c r="L79" s="172" t="n">
        <v>0.702607048226955</v>
      </c>
      <c r="M79" s="171" t="n">
        <v>-0.624742576378412</v>
      </c>
      <c r="N79" s="172" t="n">
        <v>0.570119677577385</v>
      </c>
      <c r="O79" s="170" t="n">
        <v>0.375090934967681</v>
      </c>
      <c r="P79" s="174" t="n">
        <v>-0.523378300479205</v>
      </c>
      <c r="Q79" s="174" t="n">
        <v>2.5183117878699</v>
      </c>
      <c r="R79" s="174" t="n">
        <v>2.7579524902376</v>
      </c>
      <c r="S79" s="174" t="n">
        <v>-1.0328158997655</v>
      </c>
      <c r="T79" s="209"/>
      <c r="U79" s="18"/>
      <c r="V79" s="131"/>
    </row>
    <row r="80" customFormat="false" ht="14.1" hidden="true" customHeight="true" outlineLevel="0" collapsed="false">
      <c r="A80" s="131"/>
      <c r="B80" s="132"/>
      <c r="C80" s="32"/>
      <c r="D80" s="128"/>
      <c r="E80" s="129" t="s">
        <v>149</v>
      </c>
      <c r="F80" s="129"/>
      <c r="G80" s="169" t="n">
        <v>-0.404432502808683</v>
      </c>
      <c r="H80" s="170" t="n">
        <v>-0.139700564271628</v>
      </c>
      <c r="I80" s="171" t="n">
        <v>-0.812214563307501</v>
      </c>
      <c r="J80" s="172" t="n">
        <v>0.540693214384946</v>
      </c>
      <c r="K80" s="171" t="n">
        <v>-1.32393817527874</v>
      </c>
      <c r="L80" s="172" t="n">
        <v>0.586593821450721</v>
      </c>
      <c r="M80" s="171" t="n">
        <v>-1.03944760852194</v>
      </c>
      <c r="N80" s="172" t="n">
        <v>-0.250280911550627</v>
      </c>
      <c r="O80" s="170" t="n">
        <v>-0.640406913053326</v>
      </c>
      <c r="P80" s="174" t="n">
        <v>2.68872742224031</v>
      </c>
      <c r="Q80" s="174" t="n">
        <v>2.07812174178901</v>
      </c>
      <c r="R80" s="174" t="n">
        <v>2.46361277153384</v>
      </c>
      <c r="S80" s="174" t="n">
        <v>-2.35525030656748</v>
      </c>
      <c r="T80" s="209"/>
      <c r="U80" s="18"/>
      <c r="V80" s="131"/>
    </row>
    <row r="81" customFormat="false" ht="14.1" hidden="true" customHeight="true" outlineLevel="0" collapsed="false">
      <c r="A81" s="131"/>
      <c r="B81" s="132"/>
      <c r="C81" s="32"/>
      <c r="D81" s="128"/>
      <c r="E81" s="129" t="s">
        <v>150</v>
      </c>
      <c r="F81" s="129"/>
      <c r="G81" s="169" t="n">
        <v>1.6834918394639</v>
      </c>
      <c r="H81" s="170" t="n">
        <v>2.12808234075796</v>
      </c>
      <c r="I81" s="171" t="n">
        <v>2.64894298147542</v>
      </c>
      <c r="J81" s="172" t="n">
        <v>1.61915961036994</v>
      </c>
      <c r="K81" s="171" t="n">
        <v>2.48791236721579</v>
      </c>
      <c r="L81" s="172" t="n">
        <v>1.12550821655695</v>
      </c>
      <c r="M81" s="171" t="n">
        <v>2.82135649061728</v>
      </c>
      <c r="N81" s="172" t="n">
        <v>1.35571370604966</v>
      </c>
      <c r="O81" s="170" t="n">
        <v>1.26588482212588</v>
      </c>
      <c r="P81" s="174" t="n">
        <v>3.45302453930241</v>
      </c>
      <c r="Q81" s="174" t="n">
        <v>3.03176215091585</v>
      </c>
      <c r="R81" s="174" t="n">
        <v>3.11643258997072</v>
      </c>
      <c r="S81" s="174" t="n">
        <v>0.233663810651485</v>
      </c>
      <c r="T81" s="209"/>
      <c r="U81" s="18"/>
      <c r="V81" s="131"/>
    </row>
    <row r="82" customFormat="false" ht="14.1" hidden="true" customHeight="true" outlineLevel="0" collapsed="false">
      <c r="A82" s="131"/>
      <c r="B82" s="132"/>
      <c r="C82" s="32"/>
      <c r="D82" s="128"/>
      <c r="E82" s="129" t="s">
        <v>151</v>
      </c>
      <c r="F82" s="129"/>
      <c r="G82" s="169" t="n">
        <v>0.0389653757682407</v>
      </c>
      <c r="H82" s="170" t="n">
        <v>0.237525052912746</v>
      </c>
      <c r="I82" s="171" t="n">
        <v>-0.330877224270931</v>
      </c>
      <c r="J82" s="172" t="n">
        <v>0.829168134541347</v>
      </c>
      <c r="K82" s="171" t="n">
        <v>-0.355654666639116</v>
      </c>
      <c r="L82" s="172" t="n">
        <v>0.390310315085762</v>
      </c>
      <c r="M82" s="171" t="n">
        <v>-0.434989540470543</v>
      </c>
      <c r="N82" s="172" t="n">
        <v>1.00497880695523</v>
      </c>
      <c r="O82" s="170" t="n">
        <v>-0.137375877251233</v>
      </c>
      <c r="P82" s="174" t="n">
        <v>3.38697772533343</v>
      </c>
      <c r="Q82" s="174" t="n">
        <v>1.86726328538636</v>
      </c>
      <c r="R82" s="174" t="n">
        <v>2.21832727876963</v>
      </c>
      <c r="S82" s="174" t="n">
        <v>-1.83774533486484</v>
      </c>
      <c r="T82" s="209"/>
      <c r="U82" s="18"/>
      <c r="V82" s="131"/>
    </row>
    <row r="83" customFormat="false" ht="14.1" hidden="false" customHeight="true" outlineLevel="0" collapsed="false">
      <c r="A83" s="131"/>
      <c r="B83" s="132"/>
      <c r="C83" s="32"/>
      <c r="D83" s="128"/>
      <c r="E83" s="130" t="s">
        <v>152</v>
      </c>
      <c r="F83" s="130"/>
      <c r="G83" s="169" t="n">
        <v>0.307954473114314</v>
      </c>
      <c r="H83" s="170" t="n">
        <v>0.187032409142462</v>
      </c>
      <c r="I83" s="171" t="n">
        <v>-0.211807220304727</v>
      </c>
      <c r="J83" s="172" t="n">
        <v>0.596158871893615</v>
      </c>
      <c r="K83" s="171" t="n">
        <v>-0.339025304001739</v>
      </c>
      <c r="L83" s="172" t="n">
        <v>0.0697084799978986</v>
      </c>
      <c r="M83" s="171" t="n">
        <v>-0.109783205933811</v>
      </c>
      <c r="N83" s="172" t="n">
        <v>1.3211860598044</v>
      </c>
      <c r="O83" s="170" t="n">
        <v>0.415639852686667</v>
      </c>
      <c r="P83" s="174" t="n">
        <v>1.34216848311299</v>
      </c>
      <c r="Q83" s="174" t="n">
        <v>3.18421445417283</v>
      </c>
      <c r="R83" s="174" t="n">
        <v>3.30592653085058</v>
      </c>
      <c r="S83" s="174" t="n">
        <v>0.214155219069467</v>
      </c>
      <c r="T83" s="209"/>
      <c r="U83" s="18"/>
      <c r="V83" s="131"/>
    </row>
    <row r="84" customFormat="false" ht="14.1" hidden="false" customHeight="true" outlineLevel="0" collapsed="false">
      <c r="A84" s="131"/>
      <c r="B84" s="132"/>
      <c r="C84" s="32"/>
      <c r="D84" s="128"/>
      <c r="E84" s="130" t="s">
        <v>153</v>
      </c>
      <c r="F84" s="130"/>
      <c r="G84" s="169" t="n">
        <v>-0.00255929416894674</v>
      </c>
      <c r="H84" s="170" t="n">
        <v>0.277396432105737</v>
      </c>
      <c r="I84" s="171" t="n">
        <v>0.884377439633499</v>
      </c>
      <c r="J84" s="172" t="n">
        <v>-0.336441539761345</v>
      </c>
      <c r="K84" s="171" t="n">
        <v>1.18858821529775</v>
      </c>
      <c r="L84" s="172" t="n">
        <v>-0.868484844628703</v>
      </c>
      <c r="M84" s="171" t="n">
        <v>0.794796310783785</v>
      </c>
      <c r="N84" s="172" t="n">
        <v>-0.119939802786806</v>
      </c>
      <c r="O84" s="170" t="n">
        <v>-0.251948320038109</v>
      </c>
      <c r="P84" s="174" t="n">
        <v>-2.2699015653686</v>
      </c>
      <c r="Q84" s="174" t="n">
        <v>2.30989704583358</v>
      </c>
      <c r="R84" s="174" t="n">
        <v>2.22562757053657</v>
      </c>
      <c r="S84" s="174" t="n">
        <v>-0.153787183397103</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13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13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13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13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77</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78</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19104.0795</v>
      </c>
      <c r="H14" s="69" t="n">
        <v>7269.0688</v>
      </c>
      <c r="I14" s="70" t="n">
        <v>3276.0954</v>
      </c>
      <c r="J14" s="71" t="n">
        <v>3992.9734</v>
      </c>
      <c r="K14" s="70" t="n">
        <v>1784.5526</v>
      </c>
      <c r="L14" s="71" t="n">
        <v>2084.8836</v>
      </c>
      <c r="M14" s="70" t="n">
        <v>1083.08</v>
      </c>
      <c r="N14" s="71" t="n">
        <v>1387.9584</v>
      </c>
      <c r="O14" s="69" t="n">
        <v>11835.0107</v>
      </c>
      <c r="P14" s="72"/>
      <c r="Q14" s="72" t="n">
        <v>25450.3901</v>
      </c>
      <c r="R14" s="73"/>
      <c r="S14" s="74" t="s">
        <v>136</v>
      </c>
      <c r="T14" s="209"/>
      <c r="U14" s="18"/>
      <c r="V14" s="12"/>
    </row>
    <row r="15" customFormat="false" ht="14.1" hidden="true" customHeight="true" outlineLevel="0" collapsed="false">
      <c r="A15" s="12"/>
      <c r="B15" s="22"/>
      <c r="C15" s="32"/>
      <c r="D15" s="75" t="s">
        <v>137</v>
      </c>
      <c r="E15" s="75"/>
      <c r="F15" s="75"/>
      <c r="G15" s="76" t="n">
        <v>18410.3129</v>
      </c>
      <c r="H15" s="77" t="n">
        <v>7034.3426</v>
      </c>
      <c r="I15" s="78" t="n">
        <v>3184.722</v>
      </c>
      <c r="J15" s="79" t="n">
        <v>3849.6206</v>
      </c>
      <c r="K15" s="78" t="n">
        <v>1738.4602</v>
      </c>
      <c r="L15" s="79" t="n">
        <v>2004.1477</v>
      </c>
      <c r="M15" s="78" t="n">
        <v>1055.4411</v>
      </c>
      <c r="N15" s="79" t="n">
        <v>1349.4142</v>
      </c>
      <c r="O15" s="77" t="n">
        <v>11375.9703</v>
      </c>
      <c r="P15" s="238"/>
      <c r="Q15" s="81" t="n">
        <v>25509.0926</v>
      </c>
      <c r="R15" s="80"/>
      <c r="S15" s="82" t="s">
        <v>136</v>
      </c>
      <c r="T15" s="209"/>
      <c r="U15" s="18"/>
      <c r="V15" s="12"/>
    </row>
    <row r="16" customFormat="false" ht="14.1" hidden="false" customHeight="true" outlineLevel="0" collapsed="false">
      <c r="A16" s="12"/>
      <c r="B16" s="22"/>
      <c r="C16" s="32"/>
      <c r="D16" s="75" t="s">
        <v>138</v>
      </c>
      <c r="E16" s="75"/>
      <c r="F16" s="75"/>
      <c r="G16" s="76" t="n">
        <v>17806.5178</v>
      </c>
      <c r="H16" s="77" t="n">
        <v>6820.3544</v>
      </c>
      <c r="I16" s="78" t="n">
        <v>3112.5693</v>
      </c>
      <c r="J16" s="79" t="n">
        <v>3707.7851</v>
      </c>
      <c r="K16" s="78" t="n">
        <v>1698.0762</v>
      </c>
      <c r="L16" s="79" t="n">
        <v>1937.4604</v>
      </c>
      <c r="M16" s="78" t="n">
        <v>1040.916</v>
      </c>
      <c r="N16" s="79" t="n">
        <v>1304.6716</v>
      </c>
      <c r="O16" s="77" t="n">
        <v>10986.1634</v>
      </c>
      <c r="P16" s="238"/>
      <c r="Q16" s="81" t="n">
        <v>25813.1022</v>
      </c>
      <c r="R16" s="80"/>
      <c r="S16" s="84"/>
      <c r="T16" s="209"/>
      <c r="U16" s="18"/>
      <c r="V16" s="12"/>
    </row>
    <row r="17" customFormat="false" ht="14.1" hidden="true" customHeight="true" outlineLevel="0" collapsed="false">
      <c r="A17" s="12"/>
      <c r="B17" s="22"/>
      <c r="C17" s="32"/>
      <c r="D17" s="41"/>
      <c r="E17" s="85" t="s">
        <v>139</v>
      </c>
      <c r="F17" s="85"/>
      <c r="G17" s="86" t="n">
        <v>8947.4382</v>
      </c>
      <c r="H17" s="87" t="n">
        <v>3418.1762</v>
      </c>
      <c r="I17" s="88" t="n">
        <v>1560.3109</v>
      </c>
      <c r="J17" s="89" t="n">
        <v>1857.8653</v>
      </c>
      <c r="K17" s="88" t="n">
        <v>850.7888</v>
      </c>
      <c r="L17" s="89" t="n">
        <v>969.5135</v>
      </c>
      <c r="M17" s="88" t="n">
        <v>523.8723</v>
      </c>
      <c r="N17" s="89" t="n">
        <v>654.5299</v>
      </c>
      <c r="O17" s="87" t="n">
        <v>5529.262</v>
      </c>
      <c r="P17" s="90" t="n">
        <v>0</v>
      </c>
      <c r="Q17" s="90" t="n">
        <v>12759.7635</v>
      </c>
      <c r="R17" s="91"/>
      <c r="S17" s="92" t="s">
        <v>136</v>
      </c>
      <c r="T17" s="209"/>
      <c r="U17" s="18"/>
      <c r="V17" s="12"/>
    </row>
    <row r="18" customFormat="false" ht="14.1" hidden="true" customHeight="true" outlineLevel="0" collapsed="false">
      <c r="A18" s="12"/>
      <c r="B18" s="22"/>
      <c r="C18" s="32"/>
      <c r="D18" s="210"/>
      <c r="E18" s="93" t="s">
        <v>140</v>
      </c>
      <c r="F18" s="93"/>
      <c r="G18" s="221" t="n">
        <v>8859.0796</v>
      </c>
      <c r="H18" s="87" t="n">
        <v>3402.1782</v>
      </c>
      <c r="I18" s="88" t="n">
        <v>1552.2584</v>
      </c>
      <c r="J18" s="89" t="n">
        <v>1849.9198</v>
      </c>
      <c r="K18" s="88" t="n">
        <v>847.2874</v>
      </c>
      <c r="L18" s="89" t="n">
        <v>967.9469</v>
      </c>
      <c r="M18" s="88" t="n">
        <v>517.0437</v>
      </c>
      <c r="N18" s="89" t="n">
        <v>650.1417</v>
      </c>
      <c r="O18" s="87" t="n">
        <v>5456.9014</v>
      </c>
      <c r="P18" s="90" t="n">
        <v>0</v>
      </c>
      <c r="Q18" s="90" t="n">
        <v>13053.3387</v>
      </c>
      <c r="R18" s="91"/>
      <c r="S18" s="100" t="s">
        <v>136</v>
      </c>
      <c r="T18" s="209"/>
      <c r="U18" s="18"/>
      <c r="V18" s="12"/>
    </row>
    <row r="19" customFormat="false" ht="14.1" hidden="false" customHeight="true" outlineLevel="0" collapsed="false">
      <c r="A19" s="12"/>
      <c r="B19" s="22"/>
      <c r="C19" s="32"/>
      <c r="D19" s="101" t="s">
        <v>141</v>
      </c>
      <c r="E19" s="101"/>
      <c r="F19" s="101"/>
      <c r="G19" s="76" t="n">
        <v>17400.1864</v>
      </c>
      <c r="H19" s="77" t="n">
        <v>6668.7585</v>
      </c>
      <c r="I19" s="78" t="n">
        <v>3061.347</v>
      </c>
      <c r="J19" s="79" t="n">
        <v>3607.4115</v>
      </c>
      <c r="K19" s="78" t="n">
        <v>1676.7843</v>
      </c>
      <c r="L19" s="79" t="n">
        <v>1881.5347</v>
      </c>
      <c r="M19" s="78" t="n">
        <v>1023.2568</v>
      </c>
      <c r="N19" s="79" t="n">
        <v>1275.4895</v>
      </c>
      <c r="O19" s="77" t="n">
        <v>10731.4279</v>
      </c>
      <c r="P19" s="81" t="n">
        <v>837.1369</v>
      </c>
      <c r="Q19" s="81" t="n">
        <v>25781.8701</v>
      </c>
      <c r="R19" s="81" t="n">
        <v>22076.3949</v>
      </c>
      <c r="S19" s="81" t="n">
        <v>6685.1742</v>
      </c>
      <c r="T19" s="209"/>
      <c r="U19" s="18"/>
      <c r="V19" s="12"/>
    </row>
    <row r="20" customFormat="false" ht="14.1" hidden="true" customHeight="true" outlineLevel="0" collapsed="false">
      <c r="A20" s="12"/>
      <c r="B20" s="22"/>
      <c r="C20" s="32"/>
      <c r="D20" s="103"/>
      <c r="E20" s="104" t="s">
        <v>139</v>
      </c>
      <c r="F20" s="104"/>
      <c r="G20" s="105" t="n">
        <v>8758.7651</v>
      </c>
      <c r="H20" s="106" t="n">
        <v>3363.6076</v>
      </c>
      <c r="I20" s="107" t="n">
        <v>1544.5433</v>
      </c>
      <c r="J20" s="108" t="n">
        <v>1819.0643</v>
      </c>
      <c r="K20" s="107" t="n">
        <v>848.2735</v>
      </c>
      <c r="L20" s="108" t="n">
        <v>952.1675</v>
      </c>
      <c r="M20" s="107" t="n">
        <v>516.8661</v>
      </c>
      <c r="N20" s="108" t="n">
        <v>641.2198</v>
      </c>
      <c r="O20" s="106" t="n">
        <v>5395.1575</v>
      </c>
      <c r="P20" s="109" t="n">
        <v>406.5944</v>
      </c>
      <c r="Q20" s="109" t="n">
        <v>12797.1105</v>
      </c>
      <c r="R20" s="109" t="n">
        <v>10943.1345</v>
      </c>
      <c r="S20" s="109" t="n">
        <v>3309.0053</v>
      </c>
      <c r="T20" s="209"/>
      <c r="U20" s="18"/>
      <c r="V20" s="12"/>
    </row>
    <row r="21" customFormat="false" ht="14.1" hidden="true" customHeight="true" outlineLevel="0" collapsed="false">
      <c r="A21" s="12"/>
      <c r="B21" s="22"/>
      <c r="C21" s="32"/>
      <c r="D21" s="111"/>
      <c r="E21" s="93" t="s">
        <v>140</v>
      </c>
      <c r="F21" s="93"/>
      <c r="G21" s="112" t="n">
        <v>8641.4213</v>
      </c>
      <c r="H21" s="95" t="n">
        <v>3305.1509</v>
      </c>
      <c r="I21" s="96" t="n">
        <v>1516.8037</v>
      </c>
      <c r="J21" s="97" t="n">
        <v>1788.3472</v>
      </c>
      <c r="K21" s="96" t="n">
        <v>828.5108</v>
      </c>
      <c r="L21" s="97" t="n">
        <v>929.3672</v>
      </c>
      <c r="M21" s="96" t="n">
        <v>506.3907</v>
      </c>
      <c r="N21" s="97" t="n">
        <v>634.2697</v>
      </c>
      <c r="O21" s="95" t="n">
        <v>5336.2704</v>
      </c>
      <c r="P21" s="98" t="n">
        <v>430.5425</v>
      </c>
      <c r="Q21" s="98" t="n">
        <v>12984.7596</v>
      </c>
      <c r="R21" s="98" t="n">
        <v>11133.2604</v>
      </c>
      <c r="S21" s="98" t="n">
        <v>3376.1689</v>
      </c>
      <c r="T21" s="209"/>
      <c r="U21" s="18"/>
      <c r="V21" s="12"/>
    </row>
    <row r="22" customFormat="false" ht="14.1" hidden="false" customHeight="true" outlineLevel="0" collapsed="false">
      <c r="A22" s="12"/>
      <c r="B22" s="22"/>
      <c r="C22" s="32"/>
      <c r="D22" s="101" t="s">
        <v>142</v>
      </c>
      <c r="E22" s="101"/>
      <c r="F22" s="101"/>
      <c r="G22" s="83" t="n">
        <v>17068.9895</v>
      </c>
      <c r="H22" s="114" t="n">
        <v>6489.3681</v>
      </c>
      <c r="I22" s="115" t="n">
        <v>2972.6368</v>
      </c>
      <c r="J22" s="116" t="n">
        <v>3516.7313</v>
      </c>
      <c r="K22" s="115" t="n">
        <v>1625.8321</v>
      </c>
      <c r="L22" s="116" t="n">
        <v>1838.5094</v>
      </c>
      <c r="M22" s="115" t="n">
        <v>999.227</v>
      </c>
      <c r="N22" s="116" t="n">
        <v>1237.7075</v>
      </c>
      <c r="O22" s="114" t="n">
        <v>10579.6214</v>
      </c>
      <c r="P22" s="117" t="n">
        <v>832.5661</v>
      </c>
      <c r="Q22" s="117" t="n">
        <v>26084.1837</v>
      </c>
      <c r="R22" s="117" t="n">
        <v>22452.2841</v>
      </c>
      <c r="S22" s="239" t="n">
        <v>6769.8922</v>
      </c>
      <c r="T22" s="209"/>
      <c r="U22" s="18"/>
      <c r="V22" s="12"/>
    </row>
    <row r="23" customFormat="false" ht="14.1" hidden="true" customHeight="true" outlineLevel="0" collapsed="false">
      <c r="A23" s="12"/>
      <c r="B23" s="22"/>
      <c r="C23" s="32"/>
      <c r="D23" s="103"/>
      <c r="E23" s="85" t="s">
        <v>139</v>
      </c>
      <c r="F23" s="85"/>
      <c r="G23" s="86" t="n">
        <v>8592.5947</v>
      </c>
      <c r="H23" s="87" t="n">
        <v>3261.4784</v>
      </c>
      <c r="I23" s="88" t="n">
        <v>1494.5636</v>
      </c>
      <c r="J23" s="89" t="n">
        <v>1766.9148</v>
      </c>
      <c r="K23" s="88" t="n">
        <v>818.952</v>
      </c>
      <c r="L23" s="89" t="n">
        <v>924.1353</v>
      </c>
      <c r="M23" s="88" t="n">
        <v>503.7447</v>
      </c>
      <c r="N23" s="89" t="n">
        <v>624.177</v>
      </c>
      <c r="O23" s="87" t="n">
        <v>5331.1163</v>
      </c>
      <c r="P23" s="90" t="n">
        <v>402.8022</v>
      </c>
      <c r="Q23" s="90" t="n">
        <v>12936.7063</v>
      </c>
      <c r="R23" s="90" t="n">
        <v>11116.3158</v>
      </c>
      <c r="S23" s="240" t="n">
        <v>3385.7255</v>
      </c>
      <c r="T23" s="209"/>
      <c r="U23" s="18"/>
      <c r="V23" s="12"/>
    </row>
    <row r="24" customFormat="false" ht="14.1" hidden="true" customHeight="true" outlineLevel="0" collapsed="false">
      <c r="A24" s="12"/>
      <c r="B24" s="22"/>
      <c r="C24" s="32"/>
      <c r="D24" s="111"/>
      <c r="E24" s="93" t="s">
        <v>140</v>
      </c>
      <c r="F24" s="93"/>
      <c r="G24" s="112" t="n">
        <v>8476.3948</v>
      </c>
      <c r="H24" s="120" t="n">
        <v>3227.8897</v>
      </c>
      <c r="I24" s="121" t="n">
        <v>1478.0732</v>
      </c>
      <c r="J24" s="122" t="n">
        <v>1749.8165</v>
      </c>
      <c r="K24" s="121" t="n">
        <v>806.8801</v>
      </c>
      <c r="L24" s="122" t="n">
        <v>914.3741</v>
      </c>
      <c r="M24" s="121" t="n">
        <v>495.4823</v>
      </c>
      <c r="N24" s="122" t="n">
        <v>613.5305</v>
      </c>
      <c r="O24" s="120" t="n">
        <v>5248.5051</v>
      </c>
      <c r="P24" s="123" t="n">
        <v>429.7639</v>
      </c>
      <c r="Q24" s="123" t="n">
        <v>13147.4774</v>
      </c>
      <c r="R24" s="123" t="n">
        <v>11335.9683</v>
      </c>
      <c r="S24" s="241" t="n">
        <v>3384.1667</v>
      </c>
      <c r="T24" s="209"/>
      <c r="U24" s="18"/>
      <c r="V24" s="12"/>
    </row>
    <row r="25" customFormat="false" ht="14.1" hidden="false" customHeight="true" outlineLevel="0" collapsed="false">
      <c r="A25" s="12"/>
      <c r="B25" s="22"/>
      <c r="C25" s="32"/>
      <c r="D25" s="101" t="s">
        <v>143</v>
      </c>
      <c r="E25" s="101"/>
      <c r="F25" s="101"/>
      <c r="G25" s="83" t="n">
        <v>16762.0377</v>
      </c>
      <c r="H25" s="114" t="n">
        <v>6373.1828</v>
      </c>
      <c r="I25" s="115" t="n">
        <v>2918.2592</v>
      </c>
      <c r="J25" s="116" t="n">
        <v>3454.9236</v>
      </c>
      <c r="K25" s="115" t="n">
        <v>1597.197</v>
      </c>
      <c r="L25" s="116" t="n">
        <v>1817.1585</v>
      </c>
      <c r="M25" s="115" t="n">
        <v>978.7189</v>
      </c>
      <c r="N25" s="116" t="n">
        <v>1203.2164</v>
      </c>
      <c r="O25" s="114" t="n">
        <v>10388.8549</v>
      </c>
      <c r="P25" s="117" t="n">
        <v>831.4168</v>
      </c>
      <c r="Q25" s="117" t="n">
        <v>26665.407</v>
      </c>
      <c r="R25" s="117" t="n">
        <v>23079.1755</v>
      </c>
      <c r="S25" s="239" t="n">
        <v>6680.9371</v>
      </c>
      <c r="T25" s="209"/>
      <c r="U25" s="18"/>
      <c r="V25" s="12"/>
    </row>
    <row r="26" customFormat="false" ht="14.1" hidden="false" customHeight="true" outlineLevel="0" collapsed="false">
      <c r="A26" s="12"/>
      <c r="B26" s="22"/>
      <c r="C26" s="32"/>
      <c r="D26" s="103"/>
      <c r="E26" s="85" t="s">
        <v>139</v>
      </c>
      <c r="F26" s="85"/>
      <c r="G26" s="86" t="n">
        <v>8459.3238</v>
      </c>
      <c r="H26" s="87" t="n">
        <v>3216.7441</v>
      </c>
      <c r="I26" s="88" t="n">
        <v>1472.5088</v>
      </c>
      <c r="J26" s="89" t="n">
        <v>1744.2353</v>
      </c>
      <c r="K26" s="88" t="n">
        <v>807.2367</v>
      </c>
      <c r="L26" s="89" t="n">
        <v>916.7708</v>
      </c>
      <c r="M26" s="88" t="n">
        <v>495.7561</v>
      </c>
      <c r="N26" s="89" t="n">
        <v>609.7431</v>
      </c>
      <c r="O26" s="87" t="n">
        <v>5242.5797</v>
      </c>
      <c r="P26" s="90" t="n">
        <v>410.5596</v>
      </c>
      <c r="Q26" s="90" t="n">
        <v>13304.9071</v>
      </c>
      <c r="R26" s="90" t="n">
        <v>11500.8891</v>
      </c>
      <c r="S26" s="240" t="n">
        <v>3369.2707</v>
      </c>
      <c r="T26" s="209"/>
      <c r="U26" s="18"/>
      <c r="V26" s="12"/>
    </row>
    <row r="27" customFormat="false" ht="14.1" hidden="false" customHeight="true" outlineLevel="0" collapsed="false">
      <c r="A27" s="12"/>
      <c r="B27" s="22"/>
      <c r="C27" s="32"/>
      <c r="D27" s="103"/>
      <c r="E27" s="93" t="s">
        <v>140</v>
      </c>
      <c r="F27" s="93"/>
      <c r="G27" s="112" t="n">
        <v>8302.7139</v>
      </c>
      <c r="H27" s="120" t="n">
        <v>3156.4387</v>
      </c>
      <c r="I27" s="121" t="n">
        <v>1445.7504</v>
      </c>
      <c r="J27" s="122" t="n">
        <v>1710.6883</v>
      </c>
      <c r="K27" s="121" t="n">
        <v>789.9603</v>
      </c>
      <c r="L27" s="122" t="n">
        <v>900.3877</v>
      </c>
      <c r="M27" s="121" t="n">
        <v>482.9628</v>
      </c>
      <c r="N27" s="122" t="n">
        <v>593.4733</v>
      </c>
      <c r="O27" s="120" t="n">
        <v>5146.2752</v>
      </c>
      <c r="P27" s="123" t="n">
        <v>420.8572</v>
      </c>
      <c r="Q27" s="123" t="n">
        <v>13360.4999</v>
      </c>
      <c r="R27" s="123" t="n">
        <v>11578.2864</v>
      </c>
      <c r="S27" s="241" t="n">
        <v>3311.6664</v>
      </c>
      <c r="T27" s="209"/>
      <c r="U27" s="18"/>
      <c r="V27" s="12"/>
    </row>
    <row r="28" customFormat="false" ht="14.1" hidden="false" customHeight="true" outlineLevel="0" collapsed="false">
      <c r="A28" s="12"/>
      <c r="B28" s="22"/>
      <c r="C28" s="32"/>
      <c r="D28" s="101" t="s">
        <v>144</v>
      </c>
      <c r="E28" s="101"/>
      <c r="F28" s="101"/>
      <c r="G28" s="125" t="n">
        <v>10986.9495</v>
      </c>
      <c r="H28" s="106" t="n">
        <v>4155.7705</v>
      </c>
      <c r="I28" s="107" t="n">
        <v>1898.7143</v>
      </c>
      <c r="J28" s="108" t="n">
        <v>2257.0562</v>
      </c>
      <c r="K28" s="107" t="n">
        <v>1035.0346</v>
      </c>
      <c r="L28" s="108" t="n">
        <v>1186.4074</v>
      </c>
      <c r="M28" s="107" t="n">
        <v>640.2238</v>
      </c>
      <c r="N28" s="108" t="n">
        <v>786.1271</v>
      </c>
      <c r="O28" s="106" t="n">
        <v>6831.179</v>
      </c>
      <c r="P28" s="109" t="n">
        <v>537.0293</v>
      </c>
      <c r="Q28" s="109" t="n">
        <v>17690.6196</v>
      </c>
      <c r="R28" s="109" t="n">
        <v>15323.5865</v>
      </c>
      <c r="S28" s="109" t="n">
        <v>4331.3272</v>
      </c>
      <c r="T28" s="209"/>
      <c r="U28" s="18"/>
      <c r="V28" s="12"/>
    </row>
    <row r="29" customFormat="false" ht="14.1" hidden="false" customHeight="true" outlineLevel="0" collapsed="false">
      <c r="A29" s="12"/>
      <c r="B29" s="22"/>
      <c r="C29" s="32"/>
      <c r="D29" s="103"/>
      <c r="E29" s="85" t="s">
        <v>139</v>
      </c>
      <c r="F29" s="85"/>
      <c r="G29" s="86" t="n">
        <v>8243.0775</v>
      </c>
      <c r="H29" s="87" t="n">
        <v>3115.4691</v>
      </c>
      <c r="I29" s="88" t="n">
        <v>1421.2062</v>
      </c>
      <c r="J29" s="89" t="n">
        <v>1694.2629</v>
      </c>
      <c r="K29" s="88" t="n">
        <v>775.3587</v>
      </c>
      <c r="L29" s="89" t="n">
        <v>890.4633</v>
      </c>
      <c r="M29" s="88" t="n">
        <v>478.8272</v>
      </c>
      <c r="N29" s="89" t="n">
        <v>590.3869</v>
      </c>
      <c r="O29" s="87" t="n">
        <v>5127.6084</v>
      </c>
      <c r="P29" s="90" t="n">
        <v>401.2571</v>
      </c>
      <c r="Q29" s="90" t="n">
        <v>13278.4192</v>
      </c>
      <c r="R29" s="90" t="n">
        <v>11508.2201</v>
      </c>
      <c r="S29" s="90" t="n">
        <v>3240.8936</v>
      </c>
      <c r="T29" s="209"/>
      <c r="U29" s="18"/>
      <c r="V29" s="12"/>
    </row>
    <row r="30" customFormat="false" ht="14.1" hidden="false" customHeight="true" outlineLevel="0" collapsed="false">
      <c r="A30" s="12"/>
      <c r="B30" s="22"/>
      <c r="C30" s="32"/>
      <c r="D30" s="103"/>
      <c r="E30" s="127" t="s">
        <v>145</v>
      </c>
      <c r="F30" s="127"/>
      <c r="G30" s="86" t="n">
        <v>2743.872</v>
      </c>
      <c r="H30" s="87" t="n">
        <v>1040.3014</v>
      </c>
      <c r="I30" s="88" t="n">
        <v>477.5081</v>
      </c>
      <c r="J30" s="89" t="n">
        <v>562.7933</v>
      </c>
      <c r="K30" s="88" t="n">
        <v>259.6759</v>
      </c>
      <c r="L30" s="89" t="n">
        <v>295.9441</v>
      </c>
      <c r="M30" s="88" t="n">
        <v>161.3966</v>
      </c>
      <c r="N30" s="89" t="n">
        <v>195.7402</v>
      </c>
      <c r="O30" s="87" t="n">
        <v>1703.5706</v>
      </c>
      <c r="P30" s="90" t="n">
        <v>135.7722</v>
      </c>
      <c r="Q30" s="90" t="n">
        <v>4412.2004</v>
      </c>
      <c r="R30" s="90" t="n">
        <v>3815.3664</v>
      </c>
      <c r="S30" s="90" t="n">
        <v>1090.4336</v>
      </c>
      <c r="T30" s="209"/>
      <c r="U30" s="18"/>
      <c r="V30" s="12"/>
    </row>
    <row r="31" customFormat="false" ht="14.1" hidden="true" customHeight="true" outlineLevel="0" collapsed="false">
      <c r="A31" s="12"/>
      <c r="B31" s="22"/>
      <c r="C31" s="32"/>
      <c r="D31" s="128"/>
      <c r="E31" s="129" t="s">
        <v>146</v>
      </c>
      <c r="F31" s="129"/>
      <c r="G31" s="86" t="n">
        <v>1332.7645</v>
      </c>
      <c r="H31" s="87" t="n">
        <v>494.4422</v>
      </c>
      <c r="I31" s="88" t="n">
        <v>226.8972</v>
      </c>
      <c r="J31" s="89" t="n">
        <v>267.545</v>
      </c>
      <c r="K31" s="88" t="n">
        <v>124.374</v>
      </c>
      <c r="L31" s="89" t="n">
        <v>141.8258</v>
      </c>
      <c r="M31" s="88" t="n">
        <v>76.986</v>
      </c>
      <c r="N31" s="89" t="n">
        <v>92.6972</v>
      </c>
      <c r="O31" s="87" t="n">
        <v>838.3223</v>
      </c>
      <c r="P31" s="90" t="n">
        <v>62.9902</v>
      </c>
      <c r="Q31" s="90" t="n">
        <v>2191.1091</v>
      </c>
      <c r="R31" s="90" t="n">
        <v>1902.1161</v>
      </c>
      <c r="S31" s="90" t="n">
        <v>531.6171</v>
      </c>
      <c r="T31" s="209"/>
      <c r="U31" s="18"/>
      <c r="V31" s="12"/>
    </row>
    <row r="32" customFormat="false" ht="14.1" hidden="true" customHeight="true" outlineLevel="0" collapsed="false">
      <c r="A32" s="12"/>
      <c r="B32" s="22"/>
      <c r="C32" s="32"/>
      <c r="D32" s="128"/>
      <c r="E32" s="129" t="s">
        <v>147</v>
      </c>
      <c r="F32" s="129"/>
      <c r="G32" s="86" t="n">
        <v>1373.1925</v>
      </c>
      <c r="H32" s="87" t="n">
        <v>511.6241</v>
      </c>
      <c r="I32" s="88" t="n">
        <v>231.0786</v>
      </c>
      <c r="J32" s="89" t="n">
        <v>280.5455</v>
      </c>
      <c r="K32" s="88" t="n">
        <v>126.5155</v>
      </c>
      <c r="L32" s="89" t="n">
        <v>148.3342</v>
      </c>
      <c r="M32" s="88" t="n">
        <v>78.1258</v>
      </c>
      <c r="N32" s="89" t="n">
        <v>97.2913</v>
      </c>
      <c r="O32" s="87" t="n">
        <v>861.5684</v>
      </c>
      <c r="P32" s="90" t="n">
        <v>71.4455</v>
      </c>
      <c r="Q32" s="90" t="n">
        <v>2242.9148</v>
      </c>
      <c r="R32" s="90" t="n">
        <v>1948.1834</v>
      </c>
      <c r="S32" s="90" t="n">
        <v>540.4464</v>
      </c>
      <c r="T32" s="209"/>
      <c r="U32" s="18"/>
      <c r="V32" s="12"/>
    </row>
    <row r="33" customFormat="false" ht="14.1" hidden="true" customHeight="true" outlineLevel="0" collapsed="false">
      <c r="A33" s="12"/>
      <c r="B33" s="22"/>
      <c r="C33" s="32"/>
      <c r="D33" s="128"/>
      <c r="E33" s="129" t="s">
        <v>148</v>
      </c>
      <c r="F33" s="129"/>
      <c r="G33" s="86" t="n">
        <v>1362.9159</v>
      </c>
      <c r="H33" s="87" t="n">
        <v>514.7909</v>
      </c>
      <c r="I33" s="88" t="n">
        <v>235.5307</v>
      </c>
      <c r="J33" s="89" t="n">
        <v>279.2602</v>
      </c>
      <c r="K33" s="88" t="n">
        <v>129.4197</v>
      </c>
      <c r="L33" s="89" t="n">
        <v>147.3357</v>
      </c>
      <c r="M33" s="88" t="n">
        <v>79.136</v>
      </c>
      <c r="N33" s="89" t="n">
        <v>97.1358</v>
      </c>
      <c r="O33" s="87" t="n">
        <v>848.125</v>
      </c>
      <c r="P33" s="90" t="n">
        <v>68.6033</v>
      </c>
      <c r="Q33" s="90" t="n">
        <v>2179.7628</v>
      </c>
      <c r="R33" s="90" t="n">
        <v>1885.2204</v>
      </c>
      <c r="S33" s="90" t="n">
        <v>539.153</v>
      </c>
      <c r="T33" s="209"/>
      <c r="U33" s="18"/>
      <c r="V33" s="12"/>
    </row>
    <row r="34" customFormat="false" ht="14.1" hidden="true" customHeight="true" outlineLevel="0" collapsed="false">
      <c r="A34" s="12"/>
      <c r="B34" s="22"/>
      <c r="C34" s="32"/>
      <c r="D34" s="128"/>
      <c r="E34" s="129" t="s">
        <v>149</v>
      </c>
      <c r="F34" s="129"/>
      <c r="G34" s="86" t="n">
        <v>1405.4321</v>
      </c>
      <c r="H34" s="87" t="n">
        <v>532.6687</v>
      </c>
      <c r="I34" s="88" t="n">
        <v>242.8784</v>
      </c>
      <c r="J34" s="89" t="n">
        <v>289.7903</v>
      </c>
      <c r="K34" s="88" t="n">
        <v>132.4897</v>
      </c>
      <c r="L34" s="89" t="n">
        <v>151.7696</v>
      </c>
      <c r="M34" s="88" t="n">
        <v>81.5675</v>
      </c>
      <c r="N34" s="89" t="n">
        <v>101.1383</v>
      </c>
      <c r="O34" s="87" t="n">
        <v>872.7634</v>
      </c>
      <c r="P34" s="90" t="n">
        <v>66.7962</v>
      </c>
      <c r="Q34" s="90" t="n">
        <v>2260.0855</v>
      </c>
      <c r="R34" s="90" t="n">
        <v>1955.0768</v>
      </c>
      <c r="S34" s="90" t="n">
        <v>556.0291</v>
      </c>
      <c r="T34" s="209"/>
      <c r="U34" s="18"/>
      <c r="V34" s="12"/>
    </row>
    <row r="35" customFormat="false" ht="14.1" hidden="true" customHeight="true" outlineLevel="0" collapsed="false">
      <c r="A35" s="12"/>
      <c r="B35" s="22"/>
      <c r="C35" s="32"/>
      <c r="D35" s="128"/>
      <c r="E35" s="129" t="s">
        <v>150</v>
      </c>
      <c r="F35" s="129"/>
      <c r="G35" s="86" t="n">
        <v>1421.5057</v>
      </c>
      <c r="H35" s="87" t="n">
        <v>552.2406</v>
      </c>
      <c r="I35" s="88" t="n">
        <v>250.3565</v>
      </c>
      <c r="J35" s="89" t="n">
        <v>301.8841</v>
      </c>
      <c r="K35" s="88" t="n">
        <v>134.6674</v>
      </c>
      <c r="L35" s="89" t="n">
        <v>156.8137</v>
      </c>
      <c r="M35" s="88" t="n">
        <v>84.2716</v>
      </c>
      <c r="N35" s="89" t="n">
        <v>106.1508</v>
      </c>
      <c r="O35" s="87" t="n">
        <v>869.2651</v>
      </c>
      <c r="P35" s="90" t="n">
        <v>67.2119</v>
      </c>
      <c r="Q35" s="90" t="n">
        <v>2244.3752</v>
      </c>
      <c r="R35" s="90" t="n">
        <v>1945.8076</v>
      </c>
      <c r="S35" s="90" t="n">
        <v>545.787</v>
      </c>
      <c r="T35" s="209"/>
      <c r="U35" s="18"/>
      <c r="V35" s="12"/>
    </row>
    <row r="36" customFormat="false" ht="14.1" hidden="true" customHeight="true" outlineLevel="0" collapsed="false">
      <c r="A36" s="12"/>
      <c r="B36" s="22"/>
      <c r="C36" s="32"/>
      <c r="D36" s="128"/>
      <c r="E36" s="129" t="s">
        <v>151</v>
      </c>
      <c r="F36" s="129"/>
      <c r="G36" s="86" t="n">
        <v>1347.2668</v>
      </c>
      <c r="H36" s="87" t="n">
        <v>509.7026</v>
      </c>
      <c r="I36" s="88" t="n">
        <v>234.4648</v>
      </c>
      <c r="J36" s="89" t="n">
        <v>275.2378</v>
      </c>
      <c r="K36" s="88" t="n">
        <v>127.8924</v>
      </c>
      <c r="L36" s="89" t="n">
        <v>144.3843</v>
      </c>
      <c r="M36" s="88" t="n">
        <v>78.7403</v>
      </c>
      <c r="N36" s="89" t="n">
        <v>95.9735</v>
      </c>
      <c r="O36" s="87" t="n">
        <v>837.5642</v>
      </c>
      <c r="P36" s="90" t="n">
        <v>64.21</v>
      </c>
      <c r="Q36" s="90" t="n">
        <v>2160.1718</v>
      </c>
      <c r="R36" s="90" t="n">
        <v>1871.8158</v>
      </c>
      <c r="S36" s="90" t="n">
        <v>527.861</v>
      </c>
      <c r="T36" s="209"/>
      <c r="U36" s="18"/>
      <c r="V36" s="12"/>
    </row>
    <row r="37" customFormat="false" ht="14.1" hidden="false" customHeight="true" outlineLevel="0" collapsed="false">
      <c r="A37" s="12"/>
      <c r="B37" s="22"/>
      <c r="C37" s="32"/>
      <c r="D37" s="128"/>
      <c r="E37" s="130" t="s">
        <v>152</v>
      </c>
      <c r="F37" s="130"/>
      <c r="G37" s="86" t="n">
        <v>1389.2977</v>
      </c>
      <c r="H37" s="87" t="n">
        <v>525.8384</v>
      </c>
      <c r="I37" s="88" t="n">
        <v>240.9865</v>
      </c>
      <c r="J37" s="89" t="n">
        <v>284.8519</v>
      </c>
      <c r="K37" s="88" t="n">
        <v>130.9797</v>
      </c>
      <c r="L37" s="89" t="n">
        <v>149.6447</v>
      </c>
      <c r="M37" s="88" t="n">
        <v>81.3376</v>
      </c>
      <c r="N37" s="89" t="n">
        <v>99.2901</v>
      </c>
      <c r="O37" s="87" t="n">
        <v>863.4593</v>
      </c>
      <c r="P37" s="90" t="n">
        <v>68.0849</v>
      </c>
      <c r="Q37" s="90" t="n">
        <v>2233.446</v>
      </c>
      <c r="R37" s="90" t="n">
        <v>1932.6164</v>
      </c>
      <c r="S37" s="90" t="n">
        <v>549.8657</v>
      </c>
      <c r="T37" s="209"/>
      <c r="U37" s="18"/>
      <c r="V37" s="12"/>
    </row>
    <row r="38" customFormat="false" ht="14.1" hidden="false" customHeight="true" outlineLevel="0" collapsed="false">
      <c r="A38" s="12"/>
      <c r="B38" s="22"/>
      <c r="C38" s="32"/>
      <c r="D38" s="128"/>
      <c r="E38" s="130" t="s">
        <v>153</v>
      </c>
      <c r="F38" s="130"/>
      <c r="G38" s="86" t="n">
        <v>1354.5743</v>
      </c>
      <c r="H38" s="87" t="n">
        <v>514.463</v>
      </c>
      <c r="I38" s="88" t="n">
        <v>236.5216</v>
      </c>
      <c r="J38" s="89" t="n">
        <v>277.9414</v>
      </c>
      <c r="K38" s="88" t="n">
        <v>128.6962</v>
      </c>
      <c r="L38" s="89" t="n">
        <v>146.2994</v>
      </c>
      <c r="M38" s="88" t="n">
        <v>80.059</v>
      </c>
      <c r="N38" s="89" t="n">
        <v>96.4501</v>
      </c>
      <c r="O38" s="87" t="n">
        <v>840.1113</v>
      </c>
      <c r="P38" s="90" t="n">
        <v>67.6873</v>
      </c>
      <c r="Q38" s="90" t="n">
        <v>2178.7544</v>
      </c>
      <c r="R38" s="90" t="n">
        <v>1882.75</v>
      </c>
      <c r="S38" s="90" t="n">
        <v>540.5679</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90"/>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90"/>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90"/>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90"/>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79</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80</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3.45717537003886</v>
      </c>
      <c r="H60" s="159" t="n">
        <v>-3.86714393111974</v>
      </c>
      <c r="I60" s="160" t="n">
        <v>-3.50608500713198</v>
      </c>
      <c r="J60" s="161" t="n">
        <v>-4.16136846476627</v>
      </c>
      <c r="K60" s="160" t="n">
        <v>-3.6514198700388</v>
      </c>
      <c r="L60" s="161" t="n">
        <v>-4.1843447228891</v>
      </c>
      <c r="M60" s="160" t="n">
        <v>-2.96539327783507</v>
      </c>
      <c r="N60" s="161" t="n">
        <v>-3.83192087430213</v>
      </c>
      <c r="O60" s="159" t="n">
        <v>-3.20363455424452</v>
      </c>
      <c r="P60" s="162"/>
      <c r="Q60" s="162" t="n">
        <v>2.58705759994409</v>
      </c>
      <c r="R60" s="163"/>
      <c r="S60" s="164" t="s">
        <v>136</v>
      </c>
      <c r="T60" s="209"/>
      <c r="U60" s="18"/>
      <c r="V60" s="131"/>
    </row>
    <row r="61" customFormat="false" ht="14.1" hidden="true" customHeight="true" outlineLevel="0" collapsed="false">
      <c r="A61" s="131"/>
      <c r="B61" s="132"/>
      <c r="C61" s="32"/>
      <c r="D61" s="75" t="s">
        <v>137</v>
      </c>
      <c r="E61" s="75"/>
      <c r="F61" s="75"/>
      <c r="G61" s="165" t="n">
        <v>-3.63151022272494</v>
      </c>
      <c r="H61" s="159" t="n">
        <v>-3.22910962130391</v>
      </c>
      <c r="I61" s="160" t="n">
        <v>-2.78909460328902</v>
      </c>
      <c r="J61" s="161" t="n">
        <v>-3.59012659588466</v>
      </c>
      <c r="K61" s="160" t="n">
        <v>-2.58285466060233</v>
      </c>
      <c r="L61" s="161" t="n">
        <v>-3.87244160777129</v>
      </c>
      <c r="M61" s="160" t="n">
        <v>-2.55187982420505</v>
      </c>
      <c r="N61" s="161" t="n">
        <v>-2.77704288543519</v>
      </c>
      <c r="O61" s="159" t="n">
        <v>-3.87866484987631</v>
      </c>
      <c r="P61" s="166"/>
      <c r="Q61" s="162" t="n">
        <v>0.230654617745918</v>
      </c>
      <c r="R61" s="166"/>
      <c r="S61" s="229" t="s">
        <v>136</v>
      </c>
      <c r="T61" s="209"/>
      <c r="U61" s="18"/>
      <c r="V61" s="131"/>
    </row>
    <row r="62" customFormat="false" ht="14.1" hidden="false" customHeight="true" outlineLevel="0" collapsed="false">
      <c r="A62" s="131"/>
      <c r="B62" s="132"/>
      <c r="C62" s="32"/>
      <c r="D62" s="75" t="s">
        <v>138</v>
      </c>
      <c r="E62" s="75"/>
      <c r="F62" s="75"/>
      <c r="G62" s="165" t="n">
        <v>-3.27965691446775</v>
      </c>
      <c r="H62" s="159" t="n">
        <v>-3.04204972899671</v>
      </c>
      <c r="I62" s="160" t="n">
        <v>-2.26558864478595</v>
      </c>
      <c r="J62" s="161" t="n">
        <v>-3.68440204211293</v>
      </c>
      <c r="K62" s="160" t="n">
        <v>-2.3229752398128</v>
      </c>
      <c r="L62" s="161" t="n">
        <v>-3.32746433808246</v>
      </c>
      <c r="M62" s="160" t="n">
        <v>-1.37621133003064</v>
      </c>
      <c r="N62" s="161" t="n">
        <v>-3.31570543721861</v>
      </c>
      <c r="O62" s="159" t="n">
        <v>-3.42658155498173</v>
      </c>
      <c r="P62" s="166"/>
      <c r="Q62" s="162" t="n">
        <v>1.19176955749496</v>
      </c>
      <c r="R62" s="166"/>
      <c r="S62" s="168"/>
      <c r="T62" s="209"/>
      <c r="U62" s="18"/>
      <c r="V62" s="131"/>
    </row>
    <row r="63" customFormat="false" ht="14.1" hidden="true" customHeight="true" outlineLevel="0" collapsed="false">
      <c r="A63" s="131"/>
      <c r="B63" s="132"/>
      <c r="C63" s="32"/>
      <c r="D63" s="41"/>
      <c r="E63" s="85" t="s">
        <v>139</v>
      </c>
      <c r="F63" s="85"/>
      <c r="G63" s="169" t="n">
        <v>-3.99650786293613</v>
      </c>
      <c r="H63" s="170" t="n">
        <v>-3.98555149732684</v>
      </c>
      <c r="I63" s="171" t="n">
        <v>-2.98587892637709</v>
      </c>
      <c r="J63" s="172" t="n">
        <v>-4.80933690336156</v>
      </c>
      <c r="K63" s="171" t="n">
        <v>-3.40619139495422</v>
      </c>
      <c r="L63" s="172" t="n">
        <v>-4.83828033241258</v>
      </c>
      <c r="M63" s="171" t="n">
        <v>-1.51687818127266</v>
      </c>
      <c r="N63" s="172" t="n">
        <v>-3.81830498711269</v>
      </c>
      <c r="O63" s="170" t="n">
        <v>-4.00327981065184</v>
      </c>
      <c r="P63" s="173"/>
      <c r="Q63" s="174" t="n">
        <v>0.206447169852031</v>
      </c>
      <c r="R63" s="173"/>
      <c r="S63" s="175" t="s">
        <v>136</v>
      </c>
      <c r="T63" s="209"/>
      <c r="U63" s="18"/>
      <c r="V63" s="131"/>
    </row>
    <row r="64" customFormat="false" ht="14.1" hidden="true" customHeight="true" outlineLevel="0" collapsed="false">
      <c r="A64" s="131"/>
      <c r="B64" s="132"/>
      <c r="C64" s="32"/>
      <c r="D64" s="210"/>
      <c r="E64" s="93" t="s">
        <v>140</v>
      </c>
      <c r="F64" s="93"/>
      <c r="G64" s="176" t="n">
        <v>-2.54470763994005</v>
      </c>
      <c r="H64" s="177" t="n">
        <v>-2.07525119893969</v>
      </c>
      <c r="I64" s="178" t="n">
        <v>-1.53070163808635</v>
      </c>
      <c r="J64" s="179" t="n">
        <v>-2.52755428396798</v>
      </c>
      <c r="K64" s="178" t="n">
        <v>-1.21055883964695</v>
      </c>
      <c r="L64" s="179" t="n">
        <v>-1.76533719527697</v>
      </c>
      <c r="M64" s="178" t="n">
        <v>-1.23327626232593</v>
      </c>
      <c r="N64" s="179" t="n">
        <v>-2.80437948740335</v>
      </c>
      <c r="O64" s="177" t="n">
        <v>-2.83512533978941</v>
      </c>
      <c r="P64" s="180"/>
      <c r="Q64" s="181" t="n">
        <v>2.17384178000952</v>
      </c>
      <c r="R64" s="180"/>
      <c r="S64" s="182" t="s">
        <v>136</v>
      </c>
      <c r="T64" s="209"/>
      <c r="U64" s="18"/>
      <c r="V64" s="131"/>
    </row>
    <row r="65" customFormat="false" ht="14.1" hidden="false" customHeight="true" outlineLevel="0" collapsed="false">
      <c r="A65" s="131"/>
      <c r="B65" s="132"/>
      <c r="C65" s="32"/>
      <c r="D65" s="101" t="s">
        <v>141</v>
      </c>
      <c r="E65" s="101"/>
      <c r="F65" s="101"/>
      <c r="G65" s="165" t="n">
        <v>-2.28192510497477</v>
      </c>
      <c r="H65" s="159" t="n">
        <v>-2.22269828089872</v>
      </c>
      <c r="I65" s="160" t="n">
        <v>-1.64565974482881</v>
      </c>
      <c r="J65" s="161" t="n">
        <v>-2.70710403361835</v>
      </c>
      <c r="K65" s="160" t="n">
        <v>-1.25388365963789</v>
      </c>
      <c r="L65" s="161" t="n">
        <v>-2.88654673922626</v>
      </c>
      <c r="M65" s="160" t="n">
        <v>-1.69650576991803</v>
      </c>
      <c r="N65" s="161" t="n">
        <v>-2.2367391150386</v>
      </c>
      <c r="O65" s="159" t="n">
        <v>-2.31869389454011</v>
      </c>
      <c r="P65" s="183" t="s">
        <v>172</v>
      </c>
      <c r="Q65" s="162" t="n">
        <v>-0.120993206310549</v>
      </c>
      <c r="R65" s="183" t="s">
        <v>172</v>
      </c>
      <c r="S65" s="232" t="s">
        <v>172</v>
      </c>
      <c r="T65" s="209"/>
      <c r="U65" s="18"/>
      <c r="V65" s="131"/>
    </row>
    <row r="66" customFormat="false" ht="14.1" hidden="true" customHeight="true" outlineLevel="0" collapsed="false">
      <c r="A66" s="131"/>
      <c r="B66" s="132"/>
      <c r="C66" s="32"/>
      <c r="D66" s="103"/>
      <c r="E66" s="104" t="s">
        <v>139</v>
      </c>
      <c r="F66" s="104"/>
      <c r="G66" s="169" t="n">
        <v>-2.1086829076953</v>
      </c>
      <c r="H66" s="170" t="n">
        <v>-1.59642443242101</v>
      </c>
      <c r="I66" s="171" t="n">
        <v>-1.01054219386661</v>
      </c>
      <c r="J66" s="172" t="n">
        <v>-2.08847218364001</v>
      </c>
      <c r="K66" s="171" t="n">
        <v>-0.295643290085623</v>
      </c>
      <c r="L66" s="172" t="n">
        <v>-1.78914476178</v>
      </c>
      <c r="M66" s="171" t="n">
        <v>-1.3373869929752</v>
      </c>
      <c r="N66" s="172" t="n">
        <v>-2.03353582471939</v>
      </c>
      <c r="O66" s="170" t="n">
        <v>-2.42535984006546</v>
      </c>
      <c r="P66" s="174" t="e">
        <f aca="false"/>
        <v>#DIV/0!</v>
      </c>
      <c r="Q66" s="174" t="n">
        <v>0.292693512697162</v>
      </c>
      <c r="R66" s="185" t="s">
        <v>172</v>
      </c>
      <c r="S66" s="186" t="s">
        <v>136</v>
      </c>
      <c r="T66" s="209"/>
      <c r="U66" s="18"/>
      <c r="V66" s="131"/>
    </row>
    <row r="67" customFormat="false" ht="14.1" hidden="true" customHeight="true" outlineLevel="0" collapsed="false">
      <c r="A67" s="131"/>
      <c r="B67" s="132"/>
      <c r="C67" s="32"/>
      <c r="D67" s="111"/>
      <c r="E67" s="93" t="s">
        <v>140</v>
      </c>
      <c r="F67" s="93"/>
      <c r="G67" s="176" t="n">
        <v>-2.45689518355835</v>
      </c>
      <c r="H67" s="187" t="n">
        <v>-2.85191704537993</v>
      </c>
      <c r="I67" s="188" t="n">
        <v>-2.28407203336765</v>
      </c>
      <c r="J67" s="189" t="n">
        <v>-3.32839293898038</v>
      </c>
      <c r="K67" s="188" t="n">
        <v>-2.21608394034893</v>
      </c>
      <c r="L67" s="189" t="n">
        <v>-3.98572483676533</v>
      </c>
      <c r="M67" s="188" t="n">
        <v>-2.06036743122486</v>
      </c>
      <c r="N67" s="189" t="n">
        <v>-2.44131394740562</v>
      </c>
      <c r="O67" s="187" t="n">
        <v>-2.21061351777403</v>
      </c>
      <c r="P67" s="190" t="e">
        <f aca="false"/>
        <v>#DIV/0!</v>
      </c>
      <c r="Q67" s="190" t="n">
        <v>-0.525375933131955</v>
      </c>
      <c r="R67" s="191" t="s">
        <v>172</v>
      </c>
      <c r="S67" s="182" t="s">
        <v>136</v>
      </c>
      <c r="T67" s="209"/>
      <c r="U67" s="18"/>
      <c r="V67" s="131"/>
    </row>
    <row r="68" customFormat="false" ht="14.1" hidden="false" customHeight="true" outlineLevel="0" collapsed="false">
      <c r="A68" s="131"/>
      <c r="B68" s="132"/>
      <c r="C68" s="32"/>
      <c r="D68" s="101" t="s">
        <v>142</v>
      </c>
      <c r="E68" s="101"/>
      <c r="F68" s="101"/>
      <c r="G68" s="242" t="n">
        <v>-1.90341006921627</v>
      </c>
      <c r="H68" s="243" t="n">
        <v>-2.69001194150306</v>
      </c>
      <c r="I68" s="244" t="n">
        <v>-2.89775056535571</v>
      </c>
      <c r="J68" s="245" t="n">
        <v>-2.51371932478455</v>
      </c>
      <c r="K68" s="244" t="n">
        <v>-3.03868541708078</v>
      </c>
      <c r="L68" s="245" t="n">
        <v>-2.28671307523587</v>
      </c>
      <c r="M68" s="244" t="n">
        <v>-2.34836455521233</v>
      </c>
      <c r="N68" s="245" t="n">
        <v>-2.9621568817305</v>
      </c>
      <c r="O68" s="243" t="n">
        <v>-1.41459739947561</v>
      </c>
      <c r="P68" s="246" t="n">
        <v>-0.546003885386015</v>
      </c>
      <c r="Q68" s="246" t="n">
        <v>1.1725821239011</v>
      </c>
      <c r="R68" s="246" t="n">
        <v>1.70267474242363</v>
      </c>
      <c r="S68" s="247" t="n">
        <v>1.26725194386108</v>
      </c>
      <c r="T68" s="209"/>
      <c r="U68" s="18"/>
      <c r="V68" s="131"/>
    </row>
    <row r="69" customFormat="false" ht="14.1" hidden="true" customHeight="true" outlineLevel="0" collapsed="false">
      <c r="A69" s="131"/>
      <c r="B69" s="132"/>
      <c r="C69" s="32"/>
      <c r="D69" s="103"/>
      <c r="E69" s="85" t="s">
        <v>139</v>
      </c>
      <c r="F69" s="85"/>
      <c r="G69" s="204" t="n">
        <v>-1.89718982188483</v>
      </c>
      <c r="H69" s="205" t="n">
        <v>-3.03629947797716</v>
      </c>
      <c r="I69" s="206" t="n">
        <v>-3.23588856330541</v>
      </c>
      <c r="J69" s="207" t="n">
        <v>-2.866831040552</v>
      </c>
      <c r="K69" s="206" t="n">
        <v>-3.45660921860697</v>
      </c>
      <c r="L69" s="207" t="n">
        <v>-2.94404083315173</v>
      </c>
      <c r="M69" s="206" t="n">
        <v>-2.5386458891384</v>
      </c>
      <c r="N69" s="207" t="n">
        <v>-2.65787176253759</v>
      </c>
      <c r="O69" s="205" t="n">
        <v>-1.18701261269945</v>
      </c>
      <c r="P69" s="193" t="n">
        <v>-0.932673937466921</v>
      </c>
      <c r="Q69" s="193" t="n">
        <v>1.0908384357547</v>
      </c>
      <c r="R69" s="193" t="n">
        <v>1.5825566248866</v>
      </c>
      <c r="S69" s="194" t="n">
        <v>2.31852756476394</v>
      </c>
      <c r="T69" s="209"/>
      <c r="U69" s="18"/>
      <c r="V69" s="131"/>
    </row>
    <row r="70" customFormat="false" ht="14.1" hidden="true" customHeight="true" outlineLevel="0" collapsed="false">
      <c r="A70" s="131"/>
      <c r="B70" s="132"/>
      <c r="C70" s="32"/>
      <c r="D70" s="111"/>
      <c r="E70" s="93" t="s">
        <v>140</v>
      </c>
      <c r="F70" s="93"/>
      <c r="G70" s="176" t="n">
        <v>-1.9097147826828</v>
      </c>
      <c r="H70" s="187" t="n">
        <v>-2.33759977494522</v>
      </c>
      <c r="I70" s="188" t="n">
        <v>-2.55342863417329</v>
      </c>
      <c r="J70" s="189" t="n">
        <v>-2.15454247363152</v>
      </c>
      <c r="K70" s="188" t="n">
        <v>-2.61079276214625</v>
      </c>
      <c r="L70" s="189" t="n">
        <v>-1.61325900031764</v>
      </c>
      <c r="M70" s="188" t="n">
        <v>-2.15414698571677</v>
      </c>
      <c r="N70" s="189" t="n">
        <v>-3.2697762481796</v>
      </c>
      <c r="O70" s="187" t="n">
        <v>-1.64469364221124</v>
      </c>
      <c r="P70" s="190" t="n">
        <v>-0.180841612616645</v>
      </c>
      <c r="Q70" s="190" t="n">
        <v>1.2531444941037</v>
      </c>
      <c r="R70" s="190" t="n">
        <v>1.82074156821124</v>
      </c>
      <c r="S70" s="234" t="n">
        <v>0.236889807260532</v>
      </c>
      <c r="T70" s="209"/>
      <c r="U70" s="18"/>
      <c r="V70" s="131"/>
    </row>
    <row r="71" customFormat="false" ht="14.1" hidden="false" customHeight="true" outlineLevel="0" collapsed="false">
      <c r="A71" s="131"/>
      <c r="B71" s="132"/>
      <c r="C71" s="32"/>
      <c r="D71" s="101" t="s">
        <v>143</v>
      </c>
      <c r="E71" s="101"/>
      <c r="F71" s="101"/>
      <c r="G71" s="204" t="n">
        <v>-1.79830094804382</v>
      </c>
      <c r="H71" s="205" t="n">
        <v>-1.79039466107648</v>
      </c>
      <c r="I71" s="206" t="n">
        <v>-1.82927157465049</v>
      </c>
      <c r="J71" s="207" t="n">
        <v>-1.75753262695959</v>
      </c>
      <c r="K71" s="206" t="n">
        <v>-1.76125812745362</v>
      </c>
      <c r="L71" s="207" t="n">
        <v>-1.16131579202151</v>
      </c>
      <c r="M71" s="206" t="n">
        <v>-2.05239650249643</v>
      </c>
      <c r="N71" s="207" t="n">
        <v>-2.78669233239679</v>
      </c>
      <c r="O71" s="205" t="n">
        <v>-1.80315053618081</v>
      </c>
      <c r="P71" s="193" t="n">
        <v>-0.138043093515339</v>
      </c>
      <c r="Q71" s="193" t="n">
        <v>2.22825949504413</v>
      </c>
      <c r="R71" s="193" t="n">
        <v>2.79210523618842</v>
      </c>
      <c r="S71" s="193" t="n">
        <v>-1.31398104093888</v>
      </c>
      <c r="T71" s="209"/>
      <c r="U71" s="18"/>
      <c r="V71" s="131"/>
    </row>
    <row r="72" customFormat="false" ht="14.1" hidden="false" customHeight="true" outlineLevel="0" collapsed="false">
      <c r="A72" s="131"/>
      <c r="B72" s="132"/>
      <c r="C72" s="32"/>
      <c r="D72" s="103"/>
      <c r="E72" s="85" t="s">
        <v>139</v>
      </c>
      <c r="F72" s="85"/>
      <c r="G72" s="169" t="n">
        <v>-1.55099716270802</v>
      </c>
      <c r="H72" s="170" t="n">
        <v>-1.37159577693355</v>
      </c>
      <c r="I72" s="171" t="n">
        <v>-1.47566821512313</v>
      </c>
      <c r="J72" s="172" t="n">
        <v>-1.28356500268151</v>
      </c>
      <c r="K72" s="171" t="n">
        <v>-1.43052340063886</v>
      </c>
      <c r="L72" s="172" t="n">
        <v>-0.796907119552737</v>
      </c>
      <c r="M72" s="171" t="n">
        <v>-1.5858429875292</v>
      </c>
      <c r="N72" s="172" t="n">
        <v>-2.31246905925723</v>
      </c>
      <c r="O72" s="170" t="n">
        <v>-1.66075161406627</v>
      </c>
      <c r="P72" s="174" t="n">
        <v>1.92585839898591</v>
      </c>
      <c r="Q72" s="174" t="n">
        <v>2.8461711309006</v>
      </c>
      <c r="R72" s="174" t="n">
        <v>3.45953917574022</v>
      </c>
      <c r="S72" s="174" t="n">
        <v>-0.486005141290991</v>
      </c>
      <c r="T72" s="209"/>
      <c r="U72" s="18"/>
      <c r="V72" s="131"/>
    </row>
    <row r="73" customFormat="false" ht="14.1" hidden="false" customHeight="true" outlineLevel="0" collapsed="false">
      <c r="A73" s="131"/>
      <c r="B73" s="132"/>
      <c r="C73" s="32"/>
      <c r="D73" s="111"/>
      <c r="E73" s="93" t="s">
        <v>140</v>
      </c>
      <c r="F73" s="93"/>
      <c r="G73" s="176" t="n">
        <v>-2.04899493355359</v>
      </c>
      <c r="H73" s="187" t="n">
        <v>-2.2135514729639</v>
      </c>
      <c r="I73" s="188" t="n">
        <v>-2.18681997616897</v>
      </c>
      <c r="J73" s="189" t="n">
        <v>-2.23613161722958</v>
      </c>
      <c r="K73" s="188" t="n">
        <v>-2.09694104489626</v>
      </c>
      <c r="L73" s="189" t="n">
        <v>-1.52961462928576</v>
      </c>
      <c r="M73" s="188" t="n">
        <v>-2.52673001639009</v>
      </c>
      <c r="N73" s="189" t="n">
        <v>-3.26914472874617</v>
      </c>
      <c r="O73" s="187" t="n">
        <v>-1.94779080999654</v>
      </c>
      <c r="P73" s="190" t="n">
        <v>-2.07246350845197</v>
      </c>
      <c r="Q73" s="190" t="n">
        <v>1.62025378343682</v>
      </c>
      <c r="R73" s="190" t="n">
        <v>2.13760389573425</v>
      </c>
      <c r="S73" s="234" t="n">
        <v>-2.14233831920868</v>
      </c>
      <c r="T73" s="209"/>
      <c r="U73" s="18"/>
      <c r="V73" s="131"/>
    </row>
    <row r="74" customFormat="false" ht="14.1" hidden="false" customHeight="true" outlineLevel="0" collapsed="false">
      <c r="A74" s="131"/>
      <c r="B74" s="132"/>
      <c r="C74" s="32"/>
      <c r="D74" s="196" t="s">
        <v>144</v>
      </c>
      <c r="E74" s="196"/>
      <c r="F74" s="196"/>
      <c r="G74" s="158" t="n">
        <v>-2.46794603234682</v>
      </c>
      <c r="H74" s="197" t="n">
        <v>-3.01942679962514</v>
      </c>
      <c r="I74" s="198" t="n">
        <v>-3.21549282629174</v>
      </c>
      <c r="J74" s="199" t="n">
        <v>-2.85387296512554</v>
      </c>
      <c r="K74" s="198" t="n">
        <v>-3.68269692833451</v>
      </c>
      <c r="L74" s="199" t="n">
        <v>-2.97453489975379</v>
      </c>
      <c r="M74" s="198" t="n">
        <v>-3.00795950543473</v>
      </c>
      <c r="N74" s="199" t="n">
        <v>-3.0285241242924</v>
      </c>
      <c r="O74" s="197" t="n">
        <v>-2.12937180909781</v>
      </c>
      <c r="P74" s="200" t="n">
        <v>-2.4344988776946</v>
      </c>
      <c r="Q74" s="200" t="n">
        <v>-0.12876502286121</v>
      </c>
      <c r="R74" s="200" t="n">
        <v>0.0800564089512568</v>
      </c>
      <c r="S74" s="235" t="n">
        <v>-3.46205157264508</v>
      </c>
      <c r="T74" s="209"/>
      <c r="U74" s="18"/>
      <c r="V74" s="131"/>
    </row>
    <row r="75" customFormat="false" ht="14.1" hidden="false" customHeight="true" outlineLevel="0" collapsed="false">
      <c r="A75" s="131"/>
      <c r="B75" s="132"/>
      <c r="C75" s="32"/>
      <c r="D75" s="103"/>
      <c r="E75" s="85" t="s">
        <v>139</v>
      </c>
      <c r="F75" s="85"/>
      <c r="G75" s="169" t="n">
        <v>-2.55630716015387</v>
      </c>
      <c r="H75" s="170" t="n">
        <v>-3.1483698066004</v>
      </c>
      <c r="I75" s="171" t="n">
        <v>-3.48402671685222</v>
      </c>
      <c r="J75" s="172" t="n">
        <v>-2.86500336279171</v>
      </c>
      <c r="K75" s="171" t="n">
        <v>-3.94902759004887</v>
      </c>
      <c r="L75" s="172" t="n">
        <v>-2.86958310626821</v>
      </c>
      <c r="M75" s="171" t="n">
        <v>-3.41476383245714</v>
      </c>
      <c r="N75" s="172" t="n">
        <v>-3.1744844673109</v>
      </c>
      <c r="O75" s="170" t="n">
        <v>-2.1930291302963</v>
      </c>
      <c r="P75" s="174" t="n">
        <v>-2.26580988484985</v>
      </c>
      <c r="Q75" s="174" t="n">
        <v>-0.199083689956769</v>
      </c>
      <c r="R75" s="174" t="n">
        <v>0.0637428979295196</v>
      </c>
      <c r="S75" s="203" t="n">
        <v>-3.81023406638119</v>
      </c>
      <c r="T75" s="209"/>
      <c r="U75" s="18"/>
      <c r="V75" s="131"/>
    </row>
    <row r="76" customFormat="false" ht="14.1" hidden="false" customHeight="true" outlineLevel="0" collapsed="false">
      <c r="A76" s="131"/>
      <c r="B76" s="132"/>
      <c r="C76" s="32"/>
      <c r="D76" s="103"/>
      <c r="E76" s="127" t="s">
        <v>145</v>
      </c>
      <c r="F76" s="127"/>
      <c r="G76" s="169" t="n">
        <v>-2.2015270746353</v>
      </c>
      <c r="H76" s="170" t="n">
        <v>-2.63120948666322</v>
      </c>
      <c r="I76" s="171" t="n">
        <v>-2.40734015155525</v>
      </c>
      <c r="J76" s="172" t="n">
        <v>-2.82035002012513</v>
      </c>
      <c r="K76" s="171" t="n">
        <v>-2.8786056905628</v>
      </c>
      <c r="L76" s="172" t="n">
        <v>-3.28895985276231</v>
      </c>
      <c r="M76" s="171" t="n">
        <v>-1.78064368504394</v>
      </c>
      <c r="N76" s="172" t="n">
        <v>-2.58560454195275</v>
      </c>
      <c r="O76" s="170" t="n">
        <v>-1.93726743445424</v>
      </c>
      <c r="P76" s="174" t="n">
        <v>-2.92965105430117</v>
      </c>
      <c r="Q76" s="174" t="n">
        <v>0.0834565568154755</v>
      </c>
      <c r="R76" s="174" t="n">
        <v>0.129294789785028</v>
      </c>
      <c r="S76" s="203" t="n">
        <v>-2.41217254292134</v>
      </c>
      <c r="T76" s="209"/>
      <c r="U76" s="18"/>
      <c r="V76" s="131"/>
    </row>
    <row r="77" customFormat="false" ht="14.1" hidden="true" customHeight="true" outlineLevel="0" collapsed="false">
      <c r="A77" s="131"/>
      <c r="B77" s="132"/>
      <c r="C77" s="32"/>
      <c r="D77" s="128"/>
      <c r="E77" s="129" t="s">
        <v>146</v>
      </c>
      <c r="F77" s="129"/>
      <c r="G77" s="204" t="n">
        <v>-2.49559543139313</v>
      </c>
      <c r="H77" s="205" t="n">
        <v>-3.35379071392076</v>
      </c>
      <c r="I77" s="206" t="n">
        <v>-3.93600509412186</v>
      </c>
      <c r="J77" s="207" t="n">
        <v>-2.85447251770474</v>
      </c>
      <c r="K77" s="206" t="n">
        <v>-4.48470475840868</v>
      </c>
      <c r="L77" s="207" t="n">
        <v>-2.23239090002909</v>
      </c>
      <c r="M77" s="206" t="n">
        <v>-3.70502863732847</v>
      </c>
      <c r="N77" s="207" t="n">
        <v>-3.49208861088959</v>
      </c>
      <c r="O77" s="205" t="n">
        <v>-1.98224900499956</v>
      </c>
      <c r="P77" s="193" t="n">
        <v>-5.42281826794732</v>
      </c>
      <c r="Q77" s="193" t="n">
        <v>0.475314912064184</v>
      </c>
      <c r="R77" s="193" t="n">
        <v>0.802860082723256</v>
      </c>
      <c r="S77" s="193" t="n">
        <v>-3.4215047012376</v>
      </c>
      <c r="T77" s="209"/>
      <c r="U77" s="18"/>
      <c r="V77" s="131"/>
    </row>
    <row r="78" customFormat="false" ht="14.1" hidden="true" customHeight="true" outlineLevel="0" collapsed="false">
      <c r="A78" s="131"/>
      <c r="B78" s="132"/>
      <c r="C78" s="32"/>
      <c r="D78" s="128"/>
      <c r="E78" s="129" t="s">
        <v>147</v>
      </c>
      <c r="F78" s="129"/>
      <c r="G78" s="169" t="n">
        <v>-3.49665599188052</v>
      </c>
      <c r="H78" s="170" t="n">
        <v>-4.89694463296244</v>
      </c>
      <c r="I78" s="171" t="n">
        <v>-5.27838068828126</v>
      </c>
      <c r="J78" s="172" t="n">
        <v>-4.58044995350539</v>
      </c>
      <c r="K78" s="171" t="n">
        <v>-5.71765412529743</v>
      </c>
      <c r="L78" s="172" t="n">
        <v>-4.65011188011953</v>
      </c>
      <c r="M78" s="171" t="n">
        <v>-5.30125710157541</v>
      </c>
      <c r="N78" s="172" t="n">
        <v>-4.6032788814151</v>
      </c>
      <c r="O78" s="170" t="n">
        <v>-2.64543831499017</v>
      </c>
      <c r="P78" s="174" t="n">
        <v>-6.37588290023718</v>
      </c>
      <c r="Q78" s="174" t="n">
        <v>-0.5735832194814</v>
      </c>
      <c r="R78" s="174" t="n">
        <v>-0.251375638538465</v>
      </c>
      <c r="S78" s="174" t="n">
        <v>-4.72798773486969</v>
      </c>
      <c r="T78" s="209"/>
      <c r="U78" s="18"/>
      <c r="V78" s="131"/>
    </row>
    <row r="79" customFormat="false" ht="14.1" hidden="true" customHeight="true" outlineLevel="0" collapsed="false">
      <c r="A79" s="131"/>
      <c r="B79" s="132"/>
      <c r="C79" s="32"/>
      <c r="D79" s="128"/>
      <c r="E79" s="129" t="s">
        <v>148</v>
      </c>
      <c r="F79" s="129"/>
      <c r="G79" s="169" t="n">
        <v>-2.83298190400362</v>
      </c>
      <c r="H79" s="170" t="n">
        <v>-3.65797377234733</v>
      </c>
      <c r="I79" s="171" t="n">
        <v>-3.95522409361657</v>
      </c>
      <c r="J79" s="172" t="n">
        <v>-3.40583597682101</v>
      </c>
      <c r="K79" s="171" t="n">
        <v>-4.3334631854473</v>
      </c>
      <c r="L79" s="172" t="n">
        <v>-3.17843445986263</v>
      </c>
      <c r="M79" s="171" t="n">
        <v>-4.41149825699798</v>
      </c>
      <c r="N79" s="172" t="n">
        <v>-3.85449866376324</v>
      </c>
      <c r="O79" s="170" t="n">
        <v>-2.32530553393004</v>
      </c>
      <c r="P79" s="174" t="n">
        <v>-4.44517492238286</v>
      </c>
      <c r="Q79" s="174" t="n">
        <v>-0.328950256356231</v>
      </c>
      <c r="R79" s="174" t="n">
        <v>-0.00612622928359841</v>
      </c>
      <c r="S79" s="174" t="n">
        <v>-4.20415532930383</v>
      </c>
      <c r="T79" s="209"/>
      <c r="U79" s="18"/>
      <c r="V79" s="131"/>
    </row>
    <row r="80" customFormat="false" ht="14.1" hidden="true" customHeight="true" outlineLevel="0" collapsed="false">
      <c r="A80" s="131"/>
      <c r="B80" s="132"/>
      <c r="C80" s="32"/>
      <c r="D80" s="128"/>
      <c r="E80" s="129" t="s">
        <v>149</v>
      </c>
      <c r="F80" s="129"/>
      <c r="G80" s="169" t="n">
        <v>-2.20238619614104</v>
      </c>
      <c r="H80" s="170" t="n">
        <v>-2.60124981989224</v>
      </c>
      <c r="I80" s="171" t="n">
        <v>-3.16957476141078</v>
      </c>
      <c r="J80" s="172" t="n">
        <v>-2.11976240448927</v>
      </c>
      <c r="K80" s="171" t="n">
        <v>-3.94410779976481</v>
      </c>
      <c r="L80" s="172" t="n">
        <v>-2.27843732655455</v>
      </c>
      <c r="M80" s="171" t="n">
        <v>-2.96179620757795</v>
      </c>
      <c r="N80" s="172" t="n">
        <v>-2.69746329927911</v>
      </c>
      <c r="O80" s="170" t="n">
        <v>-1.95734066781893</v>
      </c>
      <c r="P80" s="174" t="n">
        <v>0.137471984648707</v>
      </c>
      <c r="Q80" s="174" t="n">
        <v>0.532835005881394</v>
      </c>
      <c r="R80" s="174" t="n">
        <v>0.765384826700144</v>
      </c>
      <c r="S80" s="174" t="n">
        <v>-3.24212408617752</v>
      </c>
      <c r="T80" s="209"/>
      <c r="U80" s="18"/>
      <c r="V80" s="131"/>
    </row>
    <row r="81" customFormat="false" ht="14.1" hidden="true" customHeight="true" outlineLevel="0" collapsed="false">
      <c r="A81" s="131"/>
      <c r="B81" s="132"/>
      <c r="C81" s="32"/>
      <c r="D81" s="128"/>
      <c r="E81" s="129" t="s">
        <v>150</v>
      </c>
      <c r="F81" s="129"/>
      <c r="G81" s="169" t="n">
        <v>-2.10495202335478</v>
      </c>
      <c r="H81" s="170" t="n">
        <v>-2.12956228440667</v>
      </c>
      <c r="I81" s="171" t="n">
        <v>-2.08025651295081</v>
      </c>
      <c r="J81" s="172" t="n">
        <v>-2.17041456781609</v>
      </c>
      <c r="K81" s="171" t="n">
        <v>-2.70244885042606</v>
      </c>
      <c r="L81" s="172" t="n">
        <v>-2.2875063557421</v>
      </c>
      <c r="M81" s="171" t="n">
        <v>-1.39405356704071</v>
      </c>
      <c r="N81" s="172" t="n">
        <v>-2.53991105169799</v>
      </c>
      <c r="O81" s="170" t="n">
        <v>-2.08931079393517</v>
      </c>
      <c r="P81" s="174" t="n">
        <v>1.43998140596278</v>
      </c>
      <c r="Q81" s="174" t="n">
        <v>-0.495276887232288</v>
      </c>
      <c r="R81" s="174" t="n">
        <v>-0.337809355957763</v>
      </c>
      <c r="S81" s="174" t="n">
        <v>-3.49358706861066</v>
      </c>
      <c r="T81" s="209"/>
      <c r="U81" s="18"/>
      <c r="V81" s="131"/>
    </row>
    <row r="82" customFormat="false" ht="14.1" hidden="true" customHeight="true" outlineLevel="0" collapsed="false">
      <c r="A82" s="131"/>
      <c r="B82" s="132"/>
      <c r="C82" s="32"/>
      <c r="D82" s="128"/>
      <c r="E82" s="129" t="s">
        <v>151</v>
      </c>
      <c r="F82" s="129"/>
      <c r="G82" s="169" t="n">
        <v>-2.2085175119515</v>
      </c>
      <c r="H82" s="170" t="n">
        <v>-2.29731444539393</v>
      </c>
      <c r="I82" s="171" t="n">
        <v>-2.56032608334276</v>
      </c>
      <c r="J82" s="172" t="n">
        <v>-2.07214214098109</v>
      </c>
      <c r="K82" s="171" t="n">
        <v>-2.53247713301945</v>
      </c>
      <c r="L82" s="172" t="n">
        <v>-2.55687780963996</v>
      </c>
      <c r="M82" s="171" t="n">
        <v>-2.79023313465119</v>
      </c>
      <c r="N82" s="172" t="n">
        <v>-1.8840398951505</v>
      </c>
      <c r="O82" s="170" t="n">
        <v>-2.15440078691037</v>
      </c>
      <c r="P82" s="174" t="n">
        <v>2.09938988419407</v>
      </c>
      <c r="Q82" s="174" t="n">
        <v>-0.804867742535997</v>
      </c>
      <c r="R82" s="174" t="n">
        <v>-0.586786875017331</v>
      </c>
      <c r="S82" s="174" t="n">
        <v>-3.76868504840634</v>
      </c>
      <c r="T82" s="209"/>
      <c r="U82" s="18"/>
      <c r="V82" s="131"/>
    </row>
    <row r="83" customFormat="false" ht="14.1" hidden="false" customHeight="true" outlineLevel="0" collapsed="false">
      <c r="A83" s="131"/>
      <c r="B83" s="132"/>
      <c r="C83" s="32"/>
      <c r="D83" s="128"/>
      <c r="E83" s="130" t="s">
        <v>152</v>
      </c>
      <c r="F83" s="130"/>
      <c r="G83" s="169" t="n">
        <v>-2.17403136956512</v>
      </c>
      <c r="H83" s="170" t="n">
        <v>-2.65536332000573</v>
      </c>
      <c r="I83" s="171" t="n">
        <v>-3.09361801546326</v>
      </c>
      <c r="J83" s="172" t="n">
        <v>-2.2814898671538</v>
      </c>
      <c r="K83" s="171" t="n">
        <v>-3.5370563489819</v>
      </c>
      <c r="L83" s="172" t="n">
        <v>-2.76472453469665</v>
      </c>
      <c r="M83" s="171" t="n">
        <v>-2.69818920461139</v>
      </c>
      <c r="N83" s="172" t="n">
        <v>-1.85195070163576</v>
      </c>
      <c r="O83" s="170" t="n">
        <v>-1.87856573451646</v>
      </c>
      <c r="P83" s="174" t="n">
        <v>0.236144542838002</v>
      </c>
      <c r="Q83" s="174" t="n">
        <v>0.242774255668743</v>
      </c>
      <c r="R83" s="174" t="n">
        <v>0.370984130031005</v>
      </c>
      <c r="S83" s="174" t="n">
        <v>-2.64813932860383</v>
      </c>
      <c r="T83" s="209"/>
      <c r="U83" s="18"/>
      <c r="V83" s="131"/>
    </row>
    <row r="84" customFormat="false" ht="14.1" hidden="false" customHeight="true" outlineLevel="0" collapsed="false">
      <c r="A84" s="131"/>
      <c r="B84" s="132"/>
      <c r="C84" s="32"/>
      <c r="D84" s="128"/>
      <c r="E84" s="130" t="s">
        <v>153</v>
      </c>
      <c r="F84" s="130"/>
      <c r="G84" s="169" t="n">
        <v>-2.22971155846313</v>
      </c>
      <c r="H84" s="170" t="n">
        <v>-2.60650919275151</v>
      </c>
      <c r="I84" s="171" t="n">
        <v>-1.69803729896695</v>
      </c>
      <c r="J84" s="172" t="n">
        <v>-3.36647611710003</v>
      </c>
      <c r="K84" s="171" t="n">
        <v>-2.19917759770681</v>
      </c>
      <c r="L84" s="172" t="n">
        <v>-3.81936637542815</v>
      </c>
      <c r="M84" s="171" t="n">
        <v>-0.830551409336111</v>
      </c>
      <c r="N84" s="172" t="n">
        <v>-3.32949124002726</v>
      </c>
      <c r="O84" s="170" t="n">
        <v>-1.99752739856105</v>
      </c>
      <c r="P84" s="174" t="n">
        <v>-5.91851598573363</v>
      </c>
      <c r="Q84" s="174" t="n">
        <v>-0.0793355861356093</v>
      </c>
      <c r="R84" s="174" t="n">
        <v>-0.117588296662041</v>
      </c>
      <c r="S84" s="174" t="n">
        <v>-2.17097063344167</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3" activeCellId="0" sqref="H93"/>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81</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68" t="n">
        <v>28915.0290647346</v>
      </c>
      <c r="H14" s="69" t="n">
        <v>34256.7672825301</v>
      </c>
      <c r="I14" s="70" t="n">
        <v>38335.5002131196</v>
      </c>
      <c r="J14" s="71" t="n">
        <v>30910.3091789692</v>
      </c>
      <c r="K14" s="70" t="n">
        <v>37609.2899816458</v>
      </c>
      <c r="L14" s="71" t="n">
        <v>29907.6628447746</v>
      </c>
      <c r="M14" s="70" t="n">
        <v>40061.337507848</v>
      </c>
      <c r="N14" s="71" t="n">
        <v>32495.040637169</v>
      </c>
      <c r="O14" s="69" t="n">
        <v>25634.131091677</v>
      </c>
      <c r="P14" s="72"/>
      <c r="Q14" s="72" t="n">
        <v>25278.7307022182</v>
      </c>
      <c r="R14" s="73"/>
      <c r="S14" s="74" t="s">
        <v>136</v>
      </c>
      <c r="T14" s="209"/>
      <c r="U14" s="18"/>
      <c r="V14" s="12"/>
    </row>
    <row r="15" customFormat="false" ht="14.1" hidden="true" customHeight="true" outlineLevel="0" collapsed="false">
      <c r="A15" s="12"/>
      <c r="B15" s="22"/>
      <c r="C15" s="32"/>
      <c r="D15" s="75" t="s">
        <v>137</v>
      </c>
      <c r="E15" s="75"/>
      <c r="F15" s="75"/>
      <c r="G15" s="76" t="n">
        <v>29596.1102519936</v>
      </c>
      <c r="H15" s="77" t="n">
        <v>35457.1987727467</v>
      </c>
      <c r="I15" s="78" t="n">
        <v>39387.5777177411</v>
      </c>
      <c r="J15" s="79" t="n">
        <v>32205.6668440002</v>
      </c>
      <c r="K15" s="78" t="n">
        <v>38629.7541444435</v>
      </c>
      <c r="L15" s="79" t="n">
        <v>31070.5072455987</v>
      </c>
      <c r="M15" s="78" t="n">
        <v>41270.4311540455</v>
      </c>
      <c r="N15" s="79" t="n">
        <v>34003.5355616534</v>
      </c>
      <c r="O15" s="77" t="n">
        <v>25971.900309752</v>
      </c>
      <c r="P15" s="80"/>
      <c r="Q15" s="81" t="n">
        <v>25482.5028047176</v>
      </c>
      <c r="R15" s="80"/>
      <c r="S15" s="82" t="s">
        <v>136</v>
      </c>
      <c r="T15" s="209"/>
      <c r="U15" s="18"/>
      <c r="V15" s="12"/>
    </row>
    <row r="16" customFormat="false" ht="14.1" hidden="false" customHeight="true" outlineLevel="0" collapsed="false">
      <c r="A16" s="12"/>
      <c r="B16" s="22"/>
      <c r="C16" s="32"/>
      <c r="D16" s="75" t="s">
        <v>138</v>
      </c>
      <c r="E16" s="75"/>
      <c r="F16" s="75"/>
      <c r="G16" s="76" t="n">
        <v>30775.3751414159</v>
      </c>
      <c r="H16" s="77" t="n">
        <v>37111.7235300852</v>
      </c>
      <c r="I16" s="78" t="n">
        <v>41384.8409532601</v>
      </c>
      <c r="J16" s="79" t="n">
        <v>33524.5754759358</v>
      </c>
      <c r="K16" s="78" t="n">
        <v>40659.69083113</v>
      </c>
      <c r="L16" s="79" t="n">
        <v>32380.2254005811</v>
      </c>
      <c r="M16" s="78" t="n">
        <v>43236.0705566059</v>
      </c>
      <c r="N16" s="79" t="n">
        <v>35262.2067241289</v>
      </c>
      <c r="O16" s="77" t="n">
        <v>26841.6869156798</v>
      </c>
      <c r="P16" s="80"/>
      <c r="Q16" s="81" t="n">
        <v>26376.4058788951</v>
      </c>
      <c r="R16" s="80"/>
      <c r="S16" s="84"/>
      <c r="T16" s="209"/>
      <c r="U16" s="18"/>
      <c r="V16" s="12"/>
    </row>
    <row r="17" customFormat="false" ht="14.1" hidden="true" customHeight="true" outlineLevel="0" collapsed="false">
      <c r="A17" s="12"/>
      <c r="B17" s="22"/>
      <c r="C17" s="32"/>
      <c r="D17" s="41"/>
      <c r="E17" s="85" t="s">
        <v>139</v>
      </c>
      <c r="F17" s="85"/>
      <c r="G17" s="86" t="n">
        <v>30475.1266781368</v>
      </c>
      <c r="H17" s="87" t="n">
        <v>36675.8655092736</v>
      </c>
      <c r="I17" s="88" t="n">
        <v>40833.6419802618</v>
      </c>
      <c r="J17" s="89" t="n">
        <v>33183.995594137</v>
      </c>
      <c r="K17" s="88" t="n">
        <v>40142.8423086905</v>
      </c>
      <c r="L17" s="89" t="n">
        <v>32068.4851714803</v>
      </c>
      <c r="M17" s="88" t="n">
        <v>42707.7893585899</v>
      </c>
      <c r="N17" s="89" t="n">
        <v>34851.3853425184</v>
      </c>
      <c r="O17" s="87" t="n">
        <v>26641.8451488824</v>
      </c>
      <c r="P17" s="90" t="e">
        <f aca="false"/>
        <v>#DIV/0!</v>
      </c>
      <c r="Q17" s="90" t="n">
        <v>26117.9031738402</v>
      </c>
      <c r="R17" s="91"/>
      <c r="S17" s="92" t="s">
        <v>136</v>
      </c>
      <c r="T17" s="209"/>
      <c r="U17" s="18"/>
      <c r="V17" s="12"/>
    </row>
    <row r="18" customFormat="false" ht="14.1" hidden="true" customHeight="true" outlineLevel="0" collapsed="false">
      <c r="A18" s="12"/>
      <c r="B18" s="22"/>
      <c r="C18" s="32"/>
      <c r="D18" s="210"/>
      <c r="E18" s="93" t="s">
        <v>140</v>
      </c>
      <c r="F18" s="93"/>
      <c r="G18" s="94" t="n">
        <v>31078.6182198318</v>
      </c>
      <c r="H18" s="95" t="n">
        <v>37549.6310780546</v>
      </c>
      <c r="I18" s="96" t="n">
        <v>41938.8993275862</v>
      </c>
      <c r="J18" s="97" t="n">
        <v>33866.6181657172</v>
      </c>
      <c r="K18" s="96" t="n">
        <v>41178.6752208283</v>
      </c>
      <c r="L18" s="97" t="n">
        <v>32692.4701741387</v>
      </c>
      <c r="M18" s="96" t="n">
        <v>43771.328768342</v>
      </c>
      <c r="N18" s="97" t="n">
        <v>35675.800988</v>
      </c>
      <c r="O18" s="95" t="n">
        <v>27044.1786607506</v>
      </c>
      <c r="P18" s="98" t="e">
        <f aca="false"/>
        <v>#DIV/0!</v>
      </c>
      <c r="Q18" s="98" t="n">
        <v>26629.0947469631</v>
      </c>
      <c r="R18" s="99"/>
      <c r="S18" s="100" t="s">
        <v>136</v>
      </c>
      <c r="T18" s="209"/>
      <c r="U18" s="18"/>
      <c r="V18" s="12"/>
    </row>
    <row r="19" customFormat="false" ht="14.1" hidden="false" customHeight="true" outlineLevel="0" collapsed="false">
      <c r="A19" s="12"/>
      <c r="B19" s="22"/>
      <c r="C19" s="32"/>
      <c r="D19" s="101" t="s">
        <v>141</v>
      </c>
      <c r="E19" s="101"/>
      <c r="F19" s="101"/>
      <c r="G19" s="76" t="n">
        <v>31932.254936154</v>
      </c>
      <c r="H19" s="77" t="n">
        <v>38776.9410381258</v>
      </c>
      <c r="I19" s="78" t="n">
        <v>43085.9462792359</v>
      </c>
      <c r="J19" s="79" t="n">
        <v>35120.2026072989</v>
      </c>
      <c r="K19" s="78" t="n">
        <v>42395.5738139366</v>
      </c>
      <c r="L19" s="79" t="n">
        <v>33801.4516680452</v>
      </c>
      <c r="M19" s="78" t="n">
        <v>44832.6567161831</v>
      </c>
      <c r="N19" s="79" t="n">
        <v>37047.2484148243</v>
      </c>
      <c r="O19" s="77" t="n">
        <v>27678.8080465415</v>
      </c>
      <c r="P19" s="81" t="n">
        <v>47840.7840297089</v>
      </c>
      <c r="Q19" s="81" t="n">
        <v>27056.823958162</v>
      </c>
      <c r="R19" s="81" t="n">
        <v>25864.2617242592</v>
      </c>
      <c r="S19" s="81" t="n">
        <v>34375.9465105487</v>
      </c>
      <c r="T19" s="209"/>
      <c r="U19" s="18"/>
      <c r="V19" s="12"/>
    </row>
    <row r="20" customFormat="false" ht="14.1" hidden="true" customHeight="true" outlineLevel="0" collapsed="false">
      <c r="A20" s="12"/>
      <c r="B20" s="22"/>
      <c r="C20" s="32"/>
      <c r="D20" s="103"/>
      <c r="E20" s="104" t="s">
        <v>139</v>
      </c>
      <c r="F20" s="104"/>
      <c r="G20" s="105" t="n">
        <v>31611.9087126449</v>
      </c>
      <c r="H20" s="106" t="n">
        <v>38287.8487151414</v>
      </c>
      <c r="I20" s="107" t="n">
        <v>42542.398061291</v>
      </c>
      <c r="J20" s="108" t="n">
        <v>34675.3674591932</v>
      </c>
      <c r="K20" s="107" t="n">
        <v>41872.4175263049</v>
      </c>
      <c r="L20" s="108" t="n">
        <v>33376.1277719519</v>
      </c>
      <c r="M20" s="107" t="n">
        <v>44304.4793198858</v>
      </c>
      <c r="N20" s="108" t="n">
        <v>36556.2108960141</v>
      </c>
      <c r="O20" s="106" t="n">
        <v>27449.7980551634</v>
      </c>
      <c r="P20" s="109" t="n">
        <v>47263.3889645307</v>
      </c>
      <c r="Q20" s="109" t="n">
        <v>26786.9955235285</v>
      </c>
      <c r="R20" s="109" t="n">
        <v>25609.1421894339</v>
      </c>
      <c r="S20" s="109" t="n">
        <v>33914.0636071209</v>
      </c>
      <c r="T20" s="209"/>
      <c r="U20" s="18"/>
      <c r="V20" s="12"/>
    </row>
    <row r="21" customFormat="false" ht="14.1" hidden="true" customHeight="true" outlineLevel="0" collapsed="false">
      <c r="A21" s="12"/>
      <c r="B21" s="22"/>
      <c r="C21" s="32"/>
      <c r="D21" s="111"/>
      <c r="E21" s="93" t="s">
        <v>140</v>
      </c>
      <c r="F21" s="93"/>
      <c r="G21" s="112" t="n">
        <v>32256.9512129561</v>
      </c>
      <c r="H21" s="120" t="n">
        <v>39274.6837144713</v>
      </c>
      <c r="I21" s="121" t="n">
        <v>43639.4350123223</v>
      </c>
      <c r="J21" s="122" t="n">
        <v>35572.678355467</v>
      </c>
      <c r="K21" s="121" t="n">
        <v>42931.2090949207</v>
      </c>
      <c r="L21" s="122" t="n">
        <v>34237.2100968272</v>
      </c>
      <c r="M21" s="121" t="n">
        <v>45371.7602007699</v>
      </c>
      <c r="N21" s="122" t="n">
        <v>37543.6665467387</v>
      </c>
      <c r="O21" s="120" t="n">
        <v>27910.3452213741</v>
      </c>
      <c r="P21" s="123" t="n">
        <v>48386.0626028789</v>
      </c>
      <c r="Q21" s="123" t="n">
        <v>27322.7529703592</v>
      </c>
      <c r="R21" s="123" t="n">
        <v>26115.0245091815</v>
      </c>
      <c r="S21" s="123" t="n">
        <v>34828.6409759891</v>
      </c>
      <c r="T21" s="209"/>
      <c r="U21" s="18"/>
      <c r="V21" s="12"/>
    </row>
    <row r="22" customFormat="false" ht="14.1" hidden="false" customHeight="true" outlineLevel="0" collapsed="false">
      <c r="A22" s="12"/>
      <c r="B22" s="22"/>
      <c r="C22" s="32"/>
      <c r="D22" s="101" t="s">
        <v>142</v>
      </c>
      <c r="E22" s="101"/>
      <c r="F22" s="101"/>
      <c r="G22" s="83" t="n">
        <v>33020.7933903059</v>
      </c>
      <c r="H22" s="114" t="n">
        <v>40416.5398967582</v>
      </c>
      <c r="I22" s="115" t="n">
        <v>44871.7503927826</v>
      </c>
      <c r="J22" s="116" t="n">
        <v>36650.6216213903</v>
      </c>
      <c r="K22" s="115" t="n">
        <v>44098.4461463149</v>
      </c>
      <c r="L22" s="116" t="n">
        <v>35344.1091847559</v>
      </c>
      <c r="M22" s="115" t="n">
        <v>46761.6134970332</v>
      </c>
      <c r="N22" s="116" t="n">
        <v>38617.3494769968</v>
      </c>
      <c r="O22" s="114" t="n">
        <v>28484.3624879053</v>
      </c>
      <c r="P22" s="117" t="n">
        <v>49897.1263135744</v>
      </c>
      <c r="Q22" s="117" t="n">
        <v>27886.8455906979</v>
      </c>
      <c r="R22" s="117" t="n">
        <v>26673.9455918296</v>
      </c>
      <c r="S22" s="118" t="n">
        <v>35590.2299616824</v>
      </c>
      <c r="T22" s="209"/>
      <c r="U22" s="18"/>
      <c r="V22" s="12"/>
    </row>
    <row r="23" customFormat="false" ht="14.1" hidden="true" customHeight="true" outlineLevel="0" collapsed="false">
      <c r="A23" s="12"/>
      <c r="B23" s="22"/>
      <c r="C23" s="32"/>
      <c r="D23" s="103"/>
      <c r="E23" s="85" t="s">
        <v>139</v>
      </c>
      <c r="F23" s="85"/>
      <c r="G23" s="86" t="n">
        <v>32697.6865889182</v>
      </c>
      <c r="H23" s="87" t="n">
        <v>39971.4699341869</v>
      </c>
      <c r="I23" s="88" t="n">
        <v>44396.9945387403</v>
      </c>
      <c r="J23" s="89" t="n">
        <v>36228.0930691169</v>
      </c>
      <c r="K23" s="88" t="n">
        <v>43648.8782954312</v>
      </c>
      <c r="L23" s="89" t="n">
        <v>34940.8157831434</v>
      </c>
      <c r="M23" s="88" t="n">
        <v>46280.7157447016</v>
      </c>
      <c r="N23" s="89" t="n">
        <v>38171.0869535404</v>
      </c>
      <c r="O23" s="87" t="n">
        <v>28247.7204032484</v>
      </c>
      <c r="P23" s="90" t="n">
        <v>49393.3929827096</v>
      </c>
      <c r="Q23" s="90" t="n">
        <v>27665.8292391318</v>
      </c>
      <c r="R23" s="90" t="n">
        <v>26460.2629058541</v>
      </c>
      <c r="S23" s="119" t="n">
        <v>35217.4370303795</v>
      </c>
      <c r="T23" s="209"/>
      <c r="U23" s="18"/>
      <c r="V23" s="12"/>
    </row>
    <row r="24" customFormat="false" ht="14.1" hidden="true" customHeight="true" outlineLevel="0" collapsed="false">
      <c r="A24" s="12"/>
      <c r="B24" s="22"/>
      <c r="C24" s="32"/>
      <c r="D24" s="111"/>
      <c r="E24" s="93" t="s">
        <v>140</v>
      </c>
      <c r="F24" s="93"/>
      <c r="G24" s="112" t="n">
        <v>33348.3295486189</v>
      </c>
      <c r="H24" s="120" t="n">
        <v>40866.2411580544</v>
      </c>
      <c r="I24" s="121" t="n">
        <v>45351.8029492721</v>
      </c>
      <c r="J24" s="122" t="n">
        <v>37077.2789037022</v>
      </c>
      <c r="K24" s="121" t="n">
        <v>44554.7400747645</v>
      </c>
      <c r="L24" s="122" t="n">
        <v>35751.7078565546</v>
      </c>
      <c r="M24" s="121" t="n">
        <v>47250.5304451844</v>
      </c>
      <c r="N24" s="122" t="n">
        <v>39071.3559250926</v>
      </c>
      <c r="O24" s="120" t="n">
        <v>28724.7293067887</v>
      </c>
      <c r="P24" s="123" t="n">
        <v>50369.2573927219</v>
      </c>
      <c r="Q24" s="123" t="n">
        <v>28104.3187637425</v>
      </c>
      <c r="R24" s="123" t="n">
        <v>26883.4878343123</v>
      </c>
      <c r="S24" s="124" t="n">
        <v>35963.1946072278</v>
      </c>
      <c r="T24" s="209"/>
      <c r="U24" s="18"/>
      <c r="V24" s="12"/>
    </row>
    <row r="25" customFormat="false" ht="14.1" hidden="false" customHeight="true" outlineLevel="0" collapsed="false">
      <c r="A25" s="12"/>
      <c r="B25" s="22"/>
      <c r="C25" s="32"/>
      <c r="D25" s="101" t="s">
        <v>143</v>
      </c>
      <c r="E25" s="101"/>
      <c r="F25" s="101"/>
      <c r="G25" s="83" t="n">
        <v>35382.8207258894</v>
      </c>
      <c r="H25" s="114" t="n">
        <v>43893.8103862485</v>
      </c>
      <c r="I25" s="115" t="n">
        <v>48322.2975126404</v>
      </c>
      <c r="J25" s="116" t="n">
        <v>40153.2144151321</v>
      </c>
      <c r="K25" s="115" t="n">
        <v>47488.7491015197</v>
      </c>
      <c r="L25" s="116" t="n">
        <v>38491.2212698562</v>
      </c>
      <c r="M25" s="115" t="n">
        <v>50277.4934057164</v>
      </c>
      <c r="N25" s="116" t="n">
        <v>42511.8928242667</v>
      </c>
      <c r="O25" s="114" t="n">
        <v>30161.6396201279</v>
      </c>
      <c r="P25" s="117" t="n">
        <v>56458.2731314787</v>
      </c>
      <c r="Q25" s="117" t="n">
        <v>29160.7216180837</v>
      </c>
      <c r="R25" s="117" t="n">
        <v>27884.6806972372</v>
      </c>
      <c r="S25" s="118" t="n">
        <v>37606.1139291073</v>
      </c>
      <c r="T25" s="209"/>
      <c r="U25" s="18"/>
      <c r="V25" s="12"/>
    </row>
    <row r="26" customFormat="false" ht="14.1" hidden="false" customHeight="true" outlineLevel="0" collapsed="false">
      <c r="A26" s="12"/>
      <c r="B26" s="22"/>
      <c r="C26" s="32"/>
      <c r="D26" s="103"/>
      <c r="E26" s="85" t="s">
        <v>139</v>
      </c>
      <c r="F26" s="85"/>
      <c r="G26" s="86" t="n">
        <v>35033.1925302351</v>
      </c>
      <c r="H26" s="87" t="n">
        <v>43408.6831577308</v>
      </c>
      <c r="I26" s="88" t="n">
        <v>47793.5415689197</v>
      </c>
      <c r="J26" s="89" t="n">
        <v>39706.9219347871</v>
      </c>
      <c r="K26" s="88" t="n">
        <v>46992.4097493338</v>
      </c>
      <c r="L26" s="89" t="n">
        <v>38077.2424284238</v>
      </c>
      <c r="M26" s="88" t="n">
        <v>49804.3341534275</v>
      </c>
      <c r="N26" s="89" t="n">
        <v>42041.8499837063</v>
      </c>
      <c r="O26" s="87" t="n">
        <v>29894.1557196737</v>
      </c>
      <c r="P26" s="90" t="n">
        <v>55605.3770319827</v>
      </c>
      <c r="Q26" s="90" t="n">
        <v>28915.8340693788</v>
      </c>
      <c r="R26" s="90" t="n">
        <v>27650.2103357644</v>
      </c>
      <c r="S26" s="119" t="n">
        <v>37228.5525061551</v>
      </c>
      <c r="T26" s="209"/>
      <c r="U26" s="18"/>
      <c r="V26" s="12"/>
    </row>
    <row r="27" customFormat="false" ht="14.1" hidden="false" customHeight="true" outlineLevel="0" collapsed="false">
      <c r="A27" s="12"/>
      <c r="B27" s="22"/>
      <c r="C27" s="32"/>
      <c r="D27" s="103"/>
      <c r="E27" s="93" t="s">
        <v>140</v>
      </c>
      <c r="F27" s="93"/>
      <c r="G27" s="112" t="n">
        <v>35739.0437816604</v>
      </c>
      <c r="H27" s="120" t="n">
        <v>44388.2062223163</v>
      </c>
      <c r="I27" s="121" t="n">
        <v>48860.8398365306</v>
      </c>
      <c r="J27" s="122" t="n">
        <v>40608.2587960063</v>
      </c>
      <c r="K27" s="121" t="n">
        <v>47995.9433753823</v>
      </c>
      <c r="L27" s="122" t="n">
        <v>38912.7327072549</v>
      </c>
      <c r="M27" s="121" t="n">
        <v>50763.1862698328</v>
      </c>
      <c r="N27" s="122" t="n">
        <v>42994.8216750442</v>
      </c>
      <c r="O27" s="120" t="n">
        <v>30434.1290638713</v>
      </c>
      <c r="P27" s="123" t="n">
        <v>57290.3004353971</v>
      </c>
      <c r="Q27" s="123" t="n">
        <v>29404.590194099</v>
      </c>
      <c r="R27" s="123" t="n">
        <v>28117.5836961245</v>
      </c>
      <c r="S27" s="124" t="n">
        <v>37990.2427893703</v>
      </c>
      <c r="T27" s="209"/>
      <c r="U27" s="18"/>
      <c r="V27" s="12"/>
    </row>
    <row r="28" customFormat="false" ht="14.1" hidden="false" customHeight="true" outlineLevel="0" collapsed="false">
      <c r="A28" s="12"/>
      <c r="B28" s="22"/>
      <c r="C28" s="32"/>
      <c r="D28" s="101" t="s">
        <v>144</v>
      </c>
      <c r="E28" s="101"/>
      <c r="F28" s="101"/>
      <c r="G28" s="221" t="n">
        <v>36165.8703132749</v>
      </c>
      <c r="H28" s="222" t="n">
        <v>45055.3908739667</v>
      </c>
      <c r="I28" s="223" t="n">
        <v>49568.6571682743</v>
      </c>
      <c r="J28" s="224" t="n">
        <v>41258.6740475492</v>
      </c>
      <c r="K28" s="223" t="n">
        <v>48836.2627761429</v>
      </c>
      <c r="L28" s="224" t="n">
        <v>39524.4998615147</v>
      </c>
      <c r="M28" s="223" t="n">
        <v>51499.3074315575</v>
      </c>
      <c r="N28" s="224" t="n">
        <v>43729.923744392</v>
      </c>
      <c r="O28" s="222" t="n">
        <v>30757.9008682835</v>
      </c>
      <c r="P28" s="225" t="n">
        <v>58134.1791392015</v>
      </c>
      <c r="Q28" s="225" t="n">
        <v>29834.206825571</v>
      </c>
      <c r="R28" s="225" t="n">
        <v>28526.6916597038</v>
      </c>
      <c r="S28" s="226" t="n">
        <v>38417.5858761259</v>
      </c>
      <c r="T28" s="209"/>
      <c r="U28" s="18"/>
      <c r="V28" s="12"/>
    </row>
    <row r="29" customFormat="false" ht="14.1" hidden="false" customHeight="true" outlineLevel="0" collapsed="false">
      <c r="A29" s="12"/>
      <c r="B29" s="22"/>
      <c r="C29" s="32"/>
      <c r="D29" s="103"/>
      <c r="E29" s="85" t="s">
        <v>139</v>
      </c>
      <c r="F29" s="85"/>
      <c r="G29" s="86" t="n">
        <v>36096.6321773512</v>
      </c>
      <c r="H29" s="87" t="n">
        <v>44996.6402775107</v>
      </c>
      <c r="I29" s="88" t="n">
        <v>49499.9577340712</v>
      </c>
      <c r="J29" s="89" t="n">
        <v>41219.1021576404</v>
      </c>
      <c r="K29" s="88" t="n">
        <v>48735.1634627947</v>
      </c>
      <c r="L29" s="89" t="n">
        <v>39444.0660516834</v>
      </c>
      <c r="M29" s="88" t="n">
        <v>51457.2066432316</v>
      </c>
      <c r="N29" s="89" t="n">
        <v>43738.6532712701</v>
      </c>
      <c r="O29" s="87" t="n">
        <v>30689.1014022249</v>
      </c>
      <c r="P29" s="90" t="n">
        <v>57916.4982580994</v>
      </c>
      <c r="Q29" s="90" t="n">
        <v>29721.9820418608</v>
      </c>
      <c r="R29" s="90" t="n">
        <v>28424.227552</v>
      </c>
      <c r="S29" s="119" t="n">
        <v>38283.0318702225</v>
      </c>
      <c r="T29" s="209"/>
      <c r="U29" s="18"/>
      <c r="V29" s="12"/>
    </row>
    <row r="30" customFormat="false" ht="14.1" hidden="false" customHeight="true" outlineLevel="0" collapsed="false">
      <c r="A30" s="12"/>
      <c r="B30" s="22"/>
      <c r="C30" s="32"/>
      <c r="D30" s="103"/>
      <c r="E30" s="127" t="s">
        <v>145</v>
      </c>
      <c r="F30" s="127"/>
      <c r="G30" s="86" t="n">
        <v>36373.8739374869</v>
      </c>
      <c r="H30" s="87" t="n">
        <v>45231.3357182832</v>
      </c>
      <c r="I30" s="88" t="n">
        <v>49773.1271276864</v>
      </c>
      <c r="J30" s="89" t="n">
        <v>41377.8033707935</v>
      </c>
      <c r="K30" s="88" t="n">
        <v>49138.1322687242</v>
      </c>
      <c r="L30" s="89" t="n">
        <v>39766.5163630564</v>
      </c>
      <c r="M30" s="88" t="n">
        <v>51624.2109462033</v>
      </c>
      <c r="N30" s="89" t="n">
        <v>43703.5939546399</v>
      </c>
      <c r="O30" s="87" t="n">
        <v>30964.9816432615</v>
      </c>
      <c r="P30" s="90" t="n">
        <v>58777.5067060856</v>
      </c>
      <c r="Q30" s="90" t="n">
        <v>30171.9448219532</v>
      </c>
      <c r="R30" s="90" t="n">
        <v>28835.7522793617</v>
      </c>
      <c r="S30" s="119" t="n">
        <v>38817.4957987355</v>
      </c>
      <c r="T30" s="209"/>
      <c r="U30" s="18"/>
      <c r="V30" s="12"/>
    </row>
    <row r="31" customFormat="false" ht="14.1" hidden="true" customHeight="true" outlineLevel="0" collapsed="false">
      <c r="A31" s="12"/>
      <c r="B31" s="22"/>
      <c r="C31" s="32"/>
      <c r="D31" s="128"/>
      <c r="E31" s="129" t="s">
        <v>146</v>
      </c>
      <c r="F31" s="129"/>
      <c r="G31" s="125" t="n">
        <v>35676.1574969171</v>
      </c>
      <c r="H31" s="106" t="n">
        <v>44438.7851668001</v>
      </c>
      <c r="I31" s="107" t="n">
        <v>49198.7948797958</v>
      </c>
      <c r="J31" s="108" t="n">
        <v>40401.9581812405</v>
      </c>
      <c r="K31" s="107" t="n">
        <v>48294.2466978629</v>
      </c>
      <c r="L31" s="108" t="n">
        <v>38578.0594433453</v>
      </c>
      <c r="M31" s="107" t="n">
        <v>51406.4967578521</v>
      </c>
      <c r="N31" s="108" t="n">
        <v>43168.0099873567</v>
      </c>
      <c r="O31" s="106" t="n">
        <v>30507.9627550168</v>
      </c>
      <c r="P31" s="109" t="n">
        <v>57155.7718089481</v>
      </c>
      <c r="Q31" s="109" t="n">
        <v>29538.3983257155</v>
      </c>
      <c r="R31" s="109" t="n">
        <v>28258.7895200509</v>
      </c>
      <c r="S31" s="106" t="n">
        <v>38147.2221275426</v>
      </c>
      <c r="T31" s="209"/>
      <c r="U31" s="18"/>
      <c r="V31" s="12"/>
    </row>
    <row r="32" customFormat="false" ht="14.1" hidden="true" customHeight="true" outlineLevel="0" collapsed="false">
      <c r="A32" s="12"/>
      <c r="B32" s="22"/>
      <c r="C32" s="32"/>
      <c r="D32" s="128"/>
      <c r="E32" s="129" t="s">
        <v>147</v>
      </c>
      <c r="F32" s="129"/>
      <c r="G32" s="86" t="n">
        <v>35330.9520385525</v>
      </c>
      <c r="H32" s="87" t="n">
        <v>44023.7694326753</v>
      </c>
      <c r="I32" s="88" t="n">
        <v>48328.4664871606</v>
      </c>
      <c r="J32" s="89" t="n">
        <v>40478.0937088636</v>
      </c>
      <c r="K32" s="88" t="n">
        <v>47737.2893250234</v>
      </c>
      <c r="L32" s="89" t="n">
        <v>38834.8871602099</v>
      </c>
      <c r="M32" s="88" t="n">
        <v>50180.8428227295</v>
      </c>
      <c r="N32" s="89" t="n">
        <v>42847.2439138957</v>
      </c>
      <c r="O32" s="87" t="n">
        <v>30168.907010285</v>
      </c>
      <c r="P32" s="90" t="n">
        <v>57489.8608337824</v>
      </c>
      <c r="Q32" s="90" t="n">
        <v>29320.3239629521</v>
      </c>
      <c r="R32" s="90" t="n">
        <v>28073.6462072308</v>
      </c>
      <c r="S32" s="87" t="n">
        <v>37692.1096647142</v>
      </c>
      <c r="T32" s="209"/>
      <c r="U32" s="18"/>
      <c r="V32" s="12"/>
    </row>
    <row r="33" customFormat="false" ht="14.1" hidden="true" customHeight="true" outlineLevel="0" collapsed="false">
      <c r="A33" s="12"/>
      <c r="B33" s="22"/>
      <c r="C33" s="32"/>
      <c r="D33" s="128"/>
      <c r="E33" s="129" t="s">
        <v>148</v>
      </c>
      <c r="F33" s="129"/>
      <c r="G33" s="86" t="n">
        <v>36761.5912142488</v>
      </c>
      <c r="H33" s="87" t="n">
        <v>45623.9325699036</v>
      </c>
      <c r="I33" s="88" t="n">
        <v>50307.8547450502</v>
      </c>
      <c r="J33" s="89" t="n">
        <v>41673.4682049214</v>
      </c>
      <c r="K33" s="88" t="n">
        <v>49789.4504947856</v>
      </c>
      <c r="L33" s="89" t="n">
        <v>40021.5852315495</v>
      </c>
      <c r="M33" s="88" t="n">
        <v>52148.5535205216</v>
      </c>
      <c r="N33" s="89" t="n">
        <v>44149.6507425687</v>
      </c>
      <c r="O33" s="87" t="n">
        <v>31382.3691861459</v>
      </c>
      <c r="P33" s="90" t="n">
        <v>58283.2194223893</v>
      </c>
      <c r="Q33" s="90" t="n">
        <v>30445.3860535651</v>
      </c>
      <c r="R33" s="90" t="n">
        <v>29033.6852664548</v>
      </c>
      <c r="S33" s="87" t="n">
        <v>39533.3755726111</v>
      </c>
      <c r="T33" s="209"/>
      <c r="U33" s="18"/>
      <c r="V33" s="12"/>
    </row>
    <row r="34" customFormat="false" ht="14.1" hidden="true" customHeight="true" outlineLevel="0" collapsed="false">
      <c r="A34" s="12"/>
      <c r="B34" s="22"/>
      <c r="C34" s="32"/>
      <c r="D34" s="128"/>
      <c r="E34" s="129" t="s">
        <v>149</v>
      </c>
      <c r="F34" s="129"/>
      <c r="G34" s="86" t="n">
        <v>35828.1051495835</v>
      </c>
      <c r="H34" s="87" t="n">
        <v>44669.5106924811</v>
      </c>
      <c r="I34" s="88" t="n">
        <v>48936.9558577461</v>
      </c>
      <c r="J34" s="89" t="n">
        <v>41092.8890670254</v>
      </c>
      <c r="K34" s="88" t="n">
        <v>48042.4215693748</v>
      </c>
      <c r="L34" s="89" t="n">
        <v>39367.7946611179</v>
      </c>
      <c r="M34" s="88" t="n">
        <v>50789.6932626352</v>
      </c>
      <c r="N34" s="89" t="n">
        <v>43490.4714000532</v>
      </c>
      <c r="O34" s="87" t="n">
        <v>30431.9806137608</v>
      </c>
      <c r="P34" s="90" t="n">
        <v>57764.8697830116</v>
      </c>
      <c r="Q34" s="90" t="n">
        <v>29532.2624399829</v>
      </c>
      <c r="R34" s="90" t="n">
        <v>28266.3739460772</v>
      </c>
      <c r="S34" s="87" t="n">
        <v>37740.18748677</v>
      </c>
      <c r="T34" s="209"/>
      <c r="U34" s="18"/>
      <c r="V34" s="12"/>
    </row>
    <row r="35" customFormat="false" ht="14.1" hidden="true" customHeight="true" outlineLevel="0" collapsed="false">
      <c r="A35" s="12"/>
      <c r="B35" s="22"/>
      <c r="C35" s="32"/>
      <c r="D35" s="128"/>
      <c r="E35" s="129" t="s">
        <v>150</v>
      </c>
      <c r="F35" s="129"/>
      <c r="G35" s="86" t="n">
        <v>36868.526437073</v>
      </c>
      <c r="H35" s="87" t="n">
        <v>46167.0152792098</v>
      </c>
      <c r="I35" s="88" t="n">
        <v>50584.392331735</v>
      </c>
      <c r="J35" s="89" t="n">
        <v>42503.625726562</v>
      </c>
      <c r="K35" s="88" t="n">
        <v>49762.7874422466</v>
      </c>
      <c r="L35" s="89" t="n">
        <v>40454.8152948371</v>
      </c>
      <c r="M35" s="88" t="n">
        <v>52448.4154590633</v>
      </c>
      <c r="N35" s="89" t="n">
        <v>45174.2595552742</v>
      </c>
      <c r="O35" s="87" t="n">
        <v>30961.2341078688</v>
      </c>
      <c r="P35" s="90" t="n">
        <v>58523.524125936</v>
      </c>
      <c r="Q35" s="90" t="n">
        <v>29812.5364640012</v>
      </c>
      <c r="R35" s="90" t="n">
        <v>28516.016493974</v>
      </c>
      <c r="S35" s="87" t="n">
        <v>38424.3484850317</v>
      </c>
      <c r="T35" s="209"/>
      <c r="U35" s="18"/>
      <c r="V35" s="12"/>
    </row>
    <row r="36" customFormat="false" ht="14.1" hidden="true" customHeight="true" outlineLevel="0" collapsed="false">
      <c r="A36" s="12"/>
      <c r="B36" s="22"/>
      <c r="C36" s="32"/>
      <c r="D36" s="128"/>
      <c r="E36" s="129" t="s">
        <v>151</v>
      </c>
      <c r="F36" s="129"/>
      <c r="G36" s="86" t="n">
        <v>36086.0040831556</v>
      </c>
      <c r="H36" s="87" t="n">
        <v>44954.5961766724</v>
      </c>
      <c r="I36" s="88" t="n">
        <v>49559.6714381007</v>
      </c>
      <c r="J36" s="89" t="n">
        <v>41031.7045892679</v>
      </c>
      <c r="K36" s="88" t="n">
        <v>48719.7859419324</v>
      </c>
      <c r="L36" s="89" t="n">
        <v>39313.659219181</v>
      </c>
      <c r="M36" s="88" t="n">
        <v>51709.0105371709</v>
      </c>
      <c r="N36" s="89" t="n">
        <v>43451.1861961896</v>
      </c>
      <c r="O36" s="87" t="n">
        <v>30688.9915933608</v>
      </c>
      <c r="P36" s="90" t="n">
        <v>58268.0042111821</v>
      </c>
      <c r="Q36" s="90" t="n">
        <v>29699.6838471829</v>
      </c>
      <c r="R36" s="90" t="n">
        <v>28412.8638729302</v>
      </c>
      <c r="S36" s="87" t="n">
        <v>38173.4244257484</v>
      </c>
      <c r="T36" s="209"/>
      <c r="U36" s="18"/>
      <c r="V36" s="12"/>
    </row>
    <row r="37" customFormat="false" ht="14.1" hidden="false" customHeight="true" outlineLevel="0" collapsed="false">
      <c r="A37" s="12"/>
      <c r="B37" s="22"/>
      <c r="C37" s="32"/>
      <c r="D37" s="128"/>
      <c r="E37" s="130" t="s">
        <v>152</v>
      </c>
      <c r="F37" s="130"/>
      <c r="G37" s="86" t="n">
        <v>36056.4478829124</v>
      </c>
      <c r="H37" s="87" t="n">
        <v>44819.6513054201</v>
      </c>
      <c r="I37" s="88" t="n">
        <v>49324.2099337515</v>
      </c>
      <c r="J37" s="89" t="n">
        <v>41008.7663582374</v>
      </c>
      <c r="K37" s="88" t="n">
        <v>48502.297672082</v>
      </c>
      <c r="L37" s="89" t="n">
        <v>39407.50969463</v>
      </c>
      <c r="M37" s="88" t="n">
        <v>51356.0479974821</v>
      </c>
      <c r="N37" s="89" t="n">
        <v>43367.0421381387</v>
      </c>
      <c r="O37" s="87" t="n">
        <v>30719.7413739131</v>
      </c>
      <c r="P37" s="90" t="n">
        <v>58343.9630960756</v>
      </c>
      <c r="Q37" s="90" t="n">
        <v>29913.3266988322</v>
      </c>
      <c r="R37" s="90" t="n">
        <v>28603.9993171951</v>
      </c>
      <c r="S37" s="87" t="n">
        <v>38452.3089321629</v>
      </c>
      <c r="T37" s="209"/>
      <c r="U37" s="18"/>
      <c r="V37" s="12"/>
    </row>
    <row r="38" customFormat="false" ht="14.1" hidden="false" customHeight="true" outlineLevel="0" collapsed="false">
      <c r="A38" s="12"/>
      <c r="B38" s="22"/>
      <c r="C38" s="32"/>
      <c r="D38" s="128"/>
      <c r="E38" s="130" t="s">
        <v>153</v>
      </c>
      <c r="F38" s="130"/>
      <c r="G38" s="86" t="n">
        <v>36699.4369483461</v>
      </c>
      <c r="H38" s="87" t="n">
        <v>45652.1229721088</v>
      </c>
      <c r="I38" s="88" t="n">
        <v>50230.5186866654</v>
      </c>
      <c r="J38" s="89" t="n">
        <v>41756.0158076487</v>
      </c>
      <c r="K38" s="88" t="n">
        <v>49785.2486926576</v>
      </c>
      <c r="L38" s="89" t="n">
        <v>40133.7321219363</v>
      </c>
      <c r="M38" s="88" t="n">
        <v>51896.6566507201</v>
      </c>
      <c r="N38" s="89" t="n">
        <v>44050.0556329128</v>
      </c>
      <c r="O38" s="87" t="n">
        <v>31217.0375212189</v>
      </c>
      <c r="P38" s="90" t="n">
        <v>59213.596982004</v>
      </c>
      <c r="Q38" s="90" t="n">
        <v>30437.0548373878</v>
      </c>
      <c r="R38" s="90" t="n">
        <v>29073.6434361439</v>
      </c>
      <c r="S38" s="87" t="n">
        <v>39188.9639011122</v>
      </c>
      <c r="T38" s="209"/>
      <c r="U38" s="18"/>
      <c r="V38" s="12"/>
    </row>
    <row r="39" customFormat="false" ht="14.1" hidden="true" customHeight="true" outlineLevel="0" collapsed="false">
      <c r="A39" s="12"/>
      <c r="B39" s="22"/>
      <c r="C39" s="32"/>
      <c r="D39" s="128"/>
      <c r="E39" s="130" t="s">
        <v>154</v>
      </c>
      <c r="F39" s="130"/>
      <c r="G39" s="86"/>
      <c r="H39" s="87"/>
      <c r="I39" s="88"/>
      <c r="J39" s="89"/>
      <c r="K39" s="88"/>
      <c r="L39" s="89"/>
      <c r="M39" s="88"/>
      <c r="N39" s="89"/>
      <c r="O39" s="87"/>
      <c r="P39" s="90"/>
      <c r="Q39" s="90"/>
      <c r="R39" s="90"/>
      <c r="S39" s="87"/>
      <c r="T39" s="209"/>
      <c r="U39" s="18"/>
      <c r="V39" s="12"/>
    </row>
    <row r="40" customFormat="false" ht="14.1" hidden="true" customHeight="true" outlineLevel="0" collapsed="false">
      <c r="A40" s="12"/>
      <c r="B40" s="22"/>
      <c r="C40" s="32"/>
      <c r="D40" s="128"/>
      <c r="E40" s="129" t="s">
        <v>155</v>
      </c>
      <c r="F40" s="129"/>
      <c r="G40" s="86"/>
      <c r="H40" s="87"/>
      <c r="I40" s="88"/>
      <c r="J40" s="89"/>
      <c r="K40" s="88"/>
      <c r="L40" s="89"/>
      <c r="M40" s="88"/>
      <c r="N40" s="89"/>
      <c r="O40" s="87"/>
      <c r="P40" s="90"/>
      <c r="Q40" s="90"/>
      <c r="R40" s="90"/>
      <c r="S40" s="87"/>
      <c r="T40" s="209"/>
      <c r="U40" s="18"/>
      <c r="V40" s="12"/>
    </row>
    <row r="41" customFormat="false" ht="14.1" hidden="true" customHeight="true" outlineLevel="0" collapsed="false">
      <c r="A41" s="12"/>
      <c r="B41" s="22"/>
      <c r="C41" s="32"/>
      <c r="D41" s="128"/>
      <c r="E41" s="129" t="s">
        <v>156</v>
      </c>
      <c r="F41" s="129"/>
      <c r="G41" s="86"/>
      <c r="H41" s="87"/>
      <c r="I41" s="88"/>
      <c r="J41" s="89"/>
      <c r="K41" s="88"/>
      <c r="L41" s="89"/>
      <c r="M41" s="88"/>
      <c r="N41" s="89"/>
      <c r="O41" s="87"/>
      <c r="P41" s="90"/>
      <c r="Q41" s="90"/>
      <c r="R41" s="90"/>
      <c r="S41" s="87"/>
      <c r="T41" s="209"/>
      <c r="U41" s="18"/>
      <c r="V41" s="12"/>
    </row>
    <row r="42" customFormat="false" ht="14.1" hidden="true" customHeight="true" outlineLevel="0" collapsed="false">
      <c r="A42" s="12"/>
      <c r="B42" s="22"/>
      <c r="C42" s="32"/>
      <c r="D42" s="128"/>
      <c r="E42" s="136" t="s">
        <v>157</v>
      </c>
      <c r="F42" s="136"/>
      <c r="G42" s="86"/>
      <c r="H42" s="87"/>
      <c r="I42" s="88"/>
      <c r="J42" s="89"/>
      <c r="K42" s="88"/>
      <c r="L42" s="89"/>
      <c r="M42" s="88"/>
      <c r="N42" s="89"/>
      <c r="O42" s="87"/>
      <c r="P42" s="90"/>
      <c r="Q42" s="90"/>
      <c r="R42" s="90"/>
      <c r="S42" s="8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83</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5"/>
      <c r="F46" s="227" t="s">
        <v>17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E47" s="134"/>
      <c r="F47" s="227" t="s">
        <v>165</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6</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7" t="s">
        <v>167</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84</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3.03560890122112</v>
      </c>
      <c r="H60" s="159" t="n">
        <v>3.59451259395434</v>
      </c>
      <c r="I60" s="160" t="n">
        <v>3.92034113052071</v>
      </c>
      <c r="J60" s="161" t="n">
        <v>3.19165713766572</v>
      </c>
      <c r="K60" s="160" t="n">
        <v>4.14708701644384</v>
      </c>
      <c r="L60" s="161" t="n">
        <v>3.32443613899054</v>
      </c>
      <c r="M60" s="160" t="n">
        <v>3.51342191564279</v>
      </c>
      <c r="N60" s="161" t="n">
        <v>3.0252676026661</v>
      </c>
      <c r="O60" s="159" t="n">
        <v>2.66851846054303</v>
      </c>
      <c r="P60" s="162"/>
      <c r="Q60" s="162" t="n">
        <v>2.29262918866151</v>
      </c>
      <c r="R60" s="163"/>
      <c r="S60" s="164" t="s">
        <v>136</v>
      </c>
      <c r="T60" s="209"/>
      <c r="U60" s="18"/>
      <c r="V60" s="131"/>
    </row>
    <row r="61" customFormat="false" ht="14.1" hidden="true" customHeight="true" outlineLevel="0" collapsed="false">
      <c r="A61" s="131"/>
      <c r="B61" s="132"/>
      <c r="C61" s="32"/>
      <c r="D61" s="75" t="s">
        <v>137</v>
      </c>
      <c r="E61" s="75"/>
      <c r="F61" s="75"/>
      <c r="G61" s="165" t="n">
        <v>2.35545738423513</v>
      </c>
      <c r="H61" s="159" t="n">
        <v>3.50421708013546</v>
      </c>
      <c r="I61" s="160" t="n">
        <v>2.74439487882705</v>
      </c>
      <c r="J61" s="161" t="n">
        <v>4.19069785918627</v>
      </c>
      <c r="K61" s="160" t="n">
        <v>2.71333003972061</v>
      </c>
      <c r="L61" s="161" t="n">
        <v>3.88811525280131</v>
      </c>
      <c r="M61" s="160" t="n">
        <v>3.01810603792398</v>
      </c>
      <c r="N61" s="161" t="n">
        <v>4.64223122946006</v>
      </c>
      <c r="O61" s="159" t="n">
        <v>1.31765425115076</v>
      </c>
      <c r="P61" s="166"/>
      <c r="Q61" s="162" t="n">
        <v>0.806101006018811</v>
      </c>
      <c r="R61" s="166"/>
      <c r="S61" s="229" t="s">
        <v>136</v>
      </c>
      <c r="T61" s="209"/>
      <c r="U61" s="18"/>
      <c r="V61" s="131"/>
    </row>
    <row r="62" customFormat="false" ht="14.1" hidden="false" customHeight="true" outlineLevel="0" collapsed="false">
      <c r="A62" s="131"/>
      <c r="B62" s="132"/>
      <c r="C62" s="32"/>
      <c r="D62" s="75" t="s">
        <v>138</v>
      </c>
      <c r="E62" s="75"/>
      <c r="F62" s="75"/>
      <c r="G62" s="165" t="n">
        <v>3.98452661306357</v>
      </c>
      <c r="H62" s="159" t="n">
        <v>4.66625908025808</v>
      </c>
      <c r="I62" s="160" t="n">
        <v>5.070794781623</v>
      </c>
      <c r="J62" s="161" t="n">
        <v>4.09526881813751</v>
      </c>
      <c r="K62" s="160" t="n">
        <v>5.25485272077118</v>
      </c>
      <c r="L62" s="161" t="n">
        <v>4.21530985841212</v>
      </c>
      <c r="M62" s="160" t="n">
        <v>4.76282739868537</v>
      </c>
      <c r="N62" s="161" t="n">
        <v>3.70158908973859</v>
      </c>
      <c r="O62" s="159" t="n">
        <v>3.34895250464651</v>
      </c>
      <c r="P62" s="166"/>
      <c r="Q62" s="162" t="n">
        <v>3.50790925454956</v>
      </c>
      <c r="R62" s="166"/>
      <c r="S62" s="168"/>
      <c r="T62" s="209"/>
      <c r="U62" s="18"/>
      <c r="V62" s="131"/>
    </row>
    <row r="63" customFormat="false" ht="14.1" hidden="true" customHeight="true" outlineLevel="0" collapsed="false">
      <c r="A63" s="131"/>
      <c r="B63" s="132"/>
      <c r="C63" s="32"/>
      <c r="D63" s="41"/>
      <c r="E63" s="85" t="s">
        <v>139</v>
      </c>
      <c r="F63" s="85"/>
      <c r="G63" s="169" t="n">
        <v>4.3202694118508</v>
      </c>
      <c r="H63" s="170" t="n">
        <v>4.97879231205913</v>
      </c>
      <c r="I63" s="171" t="n">
        <v>5.29109678811222</v>
      </c>
      <c r="J63" s="172" t="n">
        <v>4.45801475411562</v>
      </c>
      <c r="K63" s="171" t="n">
        <v>5.45271077906668</v>
      </c>
      <c r="L63" s="172" t="n">
        <v>4.69097686313524</v>
      </c>
      <c r="M63" s="171" t="n">
        <v>5.21078722943846</v>
      </c>
      <c r="N63" s="172" t="n">
        <v>3.86111674181471</v>
      </c>
      <c r="O63" s="170" t="n">
        <v>3.76368102763007</v>
      </c>
      <c r="P63" s="173"/>
      <c r="Q63" s="174" t="n">
        <v>3.78677468033102</v>
      </c>
      <c r="R63" s="173"/>
      <c r="S63" s="175" t="s">
        <v>136</v>
      </c>
      <c r="T63" s="209"/>
      <c r="U63" s="18"/>
      <c r="V63" s="131"/>
    </row>
    <row r="64" customFormat="false" ht="14.1" hidden="true" customHeight="true" outlineLevel="0" collapsed="false">
      <c r="A64" s="131"/>
      <c r="B64" s="132"/>
      <c r="C64" s="32"/>
      <c r="D64" s="210"/>
      <c r="E64" s="93" t="s">
        <v>140</v>
      </c>
      <c r="F64" s="93"/>
      <c r="G64" s="176" t="n">
        <v>3.63392064413655</v>
      </c>
      <c r="H64" s="177" t="n">
        <v>4.33118274324882</v>
      </c>
      <c r="I64" s="178" t="n">
        <v>4.83213207205899</v>
      </c>
      <c r="J64" s="179" t="n">
        <v>3.70727109484801</v>
      </c>
      <c r="K64" s="178" t="n">
        <v>5.02748281735743</v>
      </c>
      <c r="L64" s="179" t="n">
        <v>3.7054321012258</v>
      </c>
      <c r="M64" s="178" t="n">
        <v>4.31879600698946</v>
      </c>
      <c r="N64" s="179" t="n">
        <v>3.53089345314543</v>
      </c>
      <c r="O64" s="177" t="n">
        <v>2.92395197186242</v>
      </c>
      <c r="P64" s="180"/>
      <c r="Q64" s="181" t="n">
        <v>3.21756444927734</v>
      </c>
      <c r="R64" s="180"/>
      <c r="S64" s="182" t="s">
        <v>136</v>
      </c>
      <c r="T64" s="209"/>
      <c r="U64" s="18"/>
      <c r="V64" s="131"/>
    </row>
    <row r="65" customFormat="false" ht="14.1" hidden="false" customHeight="true" outlineLevel="0" collapsed="false">
      <c r="A65" s="131"/>
      <c r="B65" s="132"/>
      <c r="C65" s="32"/>
      <c r="D65" s="101" t="s">
        <v>141</v>
      </c>
      <c r="E65" s="101"/>
      <c r="F65" s="101"/>
      <c r="G65" s="165" t="n">
        <v>3.75910866860965</v>
      </c>
      <c r="H65" s="159" t="n">
        <v>4.48703899912017</v>
      </c>
      <c r="I65" s="160" t="n">
        <v>4.11045514925879</v>
      </c>
      <c r="J65" s="161" t="n">
        <v>4.75957445757513</v>
      </c>
      <c r="K65" s="160" t="n">
        <v>4.26929705396975</v>
      </c>
      <c r="L65" s="161" t="n">
        <v>4.38917966098731</v>
      </c>
      <c r="M65" s="160" t="n">
        <v>3.69271799916893</v>
      </c>
      <c r="N65" s="161" t="n">
        <v>5.06219507094527</v>
      </c>
      <c r="O65" s="159" t="n">
        <v>3.11873517298469</v>
      </c>
      <c r="P65" s="183" t="s">
        <v>172</v>
      </c>
      <c r="Q65" s="162" t="n">
        <v>2.57964668268664</v>
      </c>
      <c r="R65" s="183" t="s">
        <v>172</v>
      </c>
      <c r="S65" s="232" t="s">
        <v>172</v>
      </c>
      <c r="T65" s="209"/>
      <c r="U65" s="18"/>
      <c r="V65" s="131"/>
    </row>
    <row r="66" customFormat="false" ht="14.1" hidden="true" customHeight="true" outlineLevel="0" collapsed="false">
      <c r="A66" s="131"/>
      <c r="B66" s="132"/>
      <c r="C66" s="32"/>
      <c r="D66" s="103"/>
      <c r="E66" s="104" t="s">
        <v>139</v>
      </c>
      <c r="F66" s="104"/>
      <c r="G66" s="169" t="n">
        <v>3.73019625648896</v>
      </c>
      <c r="H66" s="170" t="n">
        <v>4.39521517347756</v>
      </c>
      <c r="I66" s="171" t="n">
        <v>4.18467713914723</v>
      </c>
      <c r="J66" s="172" t="n">
        <v>4.49425043113156</v>
      </c>
      <c r="K66" s="171" t="n">
        <v>4.30855195632223</v>
      </c>
      <c r="L66" s="172" t="n">
        <v>4.07765628304293</v>
      </c>
      <c r="M66" s="171" t="n">
        <v>3.73863874781599</v>
      </c>
      <c r="N66" s="172" t="n">
        <v>4.89170096609017</v>
      </c>
      <c r="O66" s="170" t="n">
        <v>3.03264620661912</v>
      </c>
      <c r="P66" s="174" t="e">
        <f aca="false"/>
        <v>#DIV/0!</v>
      </c>
      <c r="Q66" s="174" t="n">
        <v>2.56181495595147</v>
      </c>
      <c r="R66" s="185" t="s">
        <v>172</v>
      </c>
      <c r="S66" s="186" t="s">
        <v>136</v>
      </c>
      <c r="T66" s="209"/>
      <c r="U66" s="18"/>
      <c r="V66" s="131"/>
    </row>
    <row r="67" customFormat="false" ht="14.1" hidden="true" customHeight="true" outlineLevel="0" collapsed="false">
      <c r="A67" s="131"/>
      <c r="B67" s="132"/>
      <c r="C67" s="32"/>
      <c r="D67" s="111"/>
      <c r="E67" s="93" t="s">
        <v>140</v>
      </c>
      <c r="F67" s="93"/>
      <c r="G67" s="176" t="n">
        <v>3.79145876045559</v>
      </c>
      <c r="H67" s="187" t="n">
        <v>4.5940601462388</v>
      </c>
      <c r="I67" s="188" t="n">
        <v>4.05479331122443</v>
      </c>
      <c r="J67" s="189" t="n">
        <v>5.03758651484363</v>
      </c>
      <c r="K67" s="188" t="n">
        <v>4.25592582737091</v>
      </c>
      <c r="L67" s="189" t="n">
        <v>4.72506333862301</v>
      </c>
      <c r="M67" s="188" t="n">
        <v>3.65634646573807</v>
      </c>
      <c r="N67" s="189" t="n">
        <v>5.23566537263449</v>
      </c>
      <c r="O67" s="187" t="n">
        <v>3.20278375427454</v>
      </c>
      <c r="P67" s="190" t="e">
        <f aca="false"/>
        <v>#DIV/0!</v>
      </c>
      <c r="Q67" s="190" t="n">
        <v>2.60488848752627</v>
      </c>
      <c r="R67" s="191" t="s">
        <v>172</v>
      </c>
      <c r="S67" s="182" t="s">
        <v>136</v>
      </c>
      <c r="T67" s="209"/>
      <c r="U67" s="18"/>
      <c r="V67" s="131"/>
    </row>
    <row r="68" customFormat="false" ht="14.1" hidden="false" customHeight="true" outlineLevel="0" collapsed="false">
      <c r="A68" s="131"/>
      <c r="B68" s="132"/>
      <c r="C68" s="32"/>
      <c r="D68" s="248" t="s">
        <v>142</v>
      </c>
      <c r="E68" s="248"/>
      <c r="F68" s="248"/>
      <c r="G68" s="242" t="n">
        <v>3.4088994226317</v>
      </c>
      <c r="H68" s="243" t="n">
        <v>4.22828313615657</v>
      </c>
      <c r="I68" s="244" t="n">
        <v>4.14474850331259</v>
      </c>
      <c r="J68" s="245" t="n">
        <v>4.35765998050748</v>
      </c>
      <c r="K68" s="244" t="n">
        <v>4.01662763158188</v>
      </c>
      <c r="L68" s="245" t="n">
        <v>4.56387948026802</v>
      </c>
      <c r="M68" s="244" t="n">
        <v>4.30257076456913</v>
      </c>
      <c r="N68" s="245" t="n">
        <v>4.2381043919695</v>
      </c>
      <c r="O68" s="243" t="n">
        <v>2.91036535969775</v>
      </c>
      <c r="P68" s="246" t="n">
        <v>4.29830389608272</v>
      </c>
      <c r="Q68" s="246" t="n">
        <v>3.06769794495991</v>
      </c>
      <c r="R68" s="246" t="n">
        <v>3.13051219556355</v>
      </c>
      <c r="S68" s="247" t="n">
        <v>3.53236368564025</v>
      </c>
      <c r="T68" s="209"/>
      <c r="U68" s="18"/>
      <c r="V68" s="131"/>
    </row>
    <row r="69" customFormat="false" ht="14.1" hidden="true" customHeight="true" outlineLevel="0" collapsed="false">
      <c r="A69" s="131"/>
      <c r="B69" s="132"/>
      <c r="C69" s="32"/>
      <c r="D69" s="103"/>
      <c r="E69" s="249" t="s">
        <v>139</v>
      </c>
      <c r="F69" s="249"/>
      <c r="G69" s="204" t="n">
        <v>3.43471153906958</v>
      </c>
      <c r="H69" s="205" t="n">
        <v>4.39727296138119</v>
      </c>
      <c r="I69" s="206" t="n">
        <v>4.35940746635239</v>
      </c>
      <c r="J69" s="207" t="n">
        <v>4.47789230136055</v>
      </c>
      <c r="K69" s="206" t="n">
        <v>4.24255601676289</v>
      </c>
      <c r="L69" s="207" t="n">
        <v>4.68804536548564</v>
      </c>
      <c r="M69" s="206" t="n">
        <v>4.46057928036379</v>
      </c>
      <c r="N69" s="207" t="n">
        <v>4.41751488446076</v>
      </c>
      <c r="O69" s="205" t="n">
        <v>2.90684232532972</v>
      </c>
      <c r="P69" s="193" t="n">
        <v>4.50666798307113</v>
      </c>
      <c r="Q69" s="193" t="n">
        <v>3.28082227374582</v>
      </c>
      <c r="R69" s="193" t="n">
        <v>3.32350341969419</v>
      </c>
      <c r="S69" s="194" t="n">
        <v>3.84316500186355</v>
      </c>
      <c r="T69" s="209"/>
      <c r="U69" s="18"/>
      <c r="V69" s="131"/>
    </row>
    <row r="70" customFormat="false" ht="14.1" hidden="true" customHeight="true" outlineLevel="0" collapsed="false">
      <c r="A70" s="131"/>
      <c r="B70" s="132"/>
      <c r="C70" s="32"/>
      <c r="D70" s="111"/>
      <c r="E70" s="93" t="s">
        <v>140</v>
      </c>
      <c r="F70" s="93"/>
      <c r="G70" s="176" t="n">
        <v>3.38338960944471</v>
      </c>
      <c r="H70" s="187" t="n">
        <v>4.05237494757156</v>
      </c>
      <c r="I70" s="188" t="n">
        <v>3.92390033570844</v>
      </c>
      <c r="J70" s="189" t="n">
        <v>4.22965213133568</v>
      </c>
      <c r="K70" s="188" t="n">
        <v>3.78170336701729</v>
      </c>
      <c r="L70" s="189" t="n">
        <v>4.42354314339335</v>
      </c>
      <c r="M70" s="188" t="n">
        <v>4.14083614146992</v>
      </c>
      <c r="N70" s="189" t="n">
        <v>4.06910011426829</v>
      </c>
      <c r="O70" s="187" t="n">
        <v>2.91785744302064</v>
      </c>
      <c r="P70" s="190" t="n">
        <v>4.09869016646332</v>
      </c>
      <c r="Q70" s="190" t="n">
        <v>2.86049430755073</v>
      </c>
      <c r="R70" s="190" t="n">
        <v>2.94261000927116</v>
      </c>
      <c r="S70" s="234" t="n">
        <v>3.2575305824333</v>
      </c>
      <c r="T70" s="209"/>
      <c r="U70" s="18"/>
      <c r="V70" s="131"/>
    </row>
    <row r="71" customFormat="false" ht="14.1" hidden="false" customHeight="true" outlineLevel="0" collapsed="false">
      <c r="A71" s="131"/>
      <c r="B71" s="132"/>
      <c r="C71" s="32"/>
      <c r="D71" s="196" t="s">
        <v>185</v>
      </c>
      <c r="E71" s="196"/>
      <c r="F71" s="196"/>
      <c r="G71" s="204" t="n">
        <v>7.15315137242287</v>
      </c>
      <c r="H71" s="205" t="n">
        <v>8.60358283606846</v>
      </c>
      <c r="I71" s="206" t="n">
        <v>7.68979834674071</v>
      </c>
      <c r="J71" s="207" t="n">
        <v>9.55670774134312</v>
      </c>
      <c r="K71" s="206" t="n">
        <v>7.6880326893064</v>
      </c>
      <c r="L71" s="207" t="n">
        <v>8.90420541836066</v>
      </c>
      <c r="M71" s="206" t="n">
        <v>7.51873095419655</v>
      </c>
      <c r="N71" s="207" t="n">
        <v>10.0849576680289</v>
      </c>
      <c r="O71" s="205" t="n">
        <v>5.88841380225664</v>
      </c>
      <c r="P71" s="193" t="n">
        <v>13.149348074018</v>
      </c>
      <c r="Q71" s="193" t="n">
        <v>4.56801764560517</v>
      </c>
      <c r="R71" s="193" t="n">
        <v>4.53901767640446</v>
      </c>
      <c r="S71" s="193" t="n">
        <v>5.66414987932167</v>
      </c>
      <c r="T71" s="209"/>
      <c r="U71" s="18"/>
      <c r="V71" s="131"/>
    </row>
    <row r="72" customFormat="false" ht="14.1" hidden="false" customHeight="true" outlineLevel="0" collapsed="false">
      <c r="A72" s="131"/>
      <c r="B72" s="132"/>
      <c r="C72" s="32"/>
      <c r="D72" s="103"/>
      <c r="E72" s="85" t="s">
        <v>139</v>
      </c>
      <c r="F72" s="85"/>
      <c r="G72" s="169" t="n">
        <v>7.14272532696059</v>
      </c>
      <c r="H72" s="170" t="n">
        <v>8.59916642846337</v>
      </c>
      <c r="I72" s="171" t="n">
        <v>7.65039855843304</v>
      </c>
      <c r="J72" s="172" t="n">
        <v>9.60257239881013</v>
      </c>
      <c r="K72" s="171" t="n">
        <v>7.66006271976176</v>
      </c>
      <c r="L72" s="172" t="n">
        <v>8.97639787446929</v>
      </c>
      <c r="M72" s="171" t="n">
        <v>7.61357803574856</v>
      </c>
      <c r="N72" s="172" t="n">
        <v>10.1405627638456</v>
      </c>
      <c r="O72" s="170" t="n">
        <v>5.82855994367584</v>
      </c>
      <c r="P72" s="174" t="n">
        <v>12.5765485506282</v>
      </c>
      <c r="Q72" s="174" t="n">
        <v>4.51822650766236</v>
      </c>
      <c r="R72" s="174" t="n">
        <v>4.49711113659046</v>
      </c>
      <c r="S72" s="174" t="n">
        <v>5.71056739319451</v>
      </c>
      <c r="T72" s="209"/>
      <c r="U72" s="18"/>
      <c r="V72" s="131"/>
    </row>
    <row r="73" customFormat="false" ht="14.1" hidden="false" customHeight="true" outlineLevel="0" collapsed="false">
      <c r="A73" s="131"/>
      <c r="B73" s="132"/>
      <c r="C73" s="32"/>
      <c r="D73" s="103"/>
      <c r="E73" s="127" t="s">
        <v>145</v>
      </c>
      <c r="F73" s="127"/>
      <c r="G73" s="176" t="n">
        <v>7.16891750021831</v>
      </c>
      <c r="H73" s="187" t="n">
        <v>8.61827504673185</v>
      </c>
      <c r="I73" s="188" t="n">
        <v>7.73737020154086</v>
      </c>
      <c r="J73" s="189" t="n">
        <v>9.52329835604926</v>
      </c>
      <c r="K73" s="188" t="n">
        <v>7.72354028963764</v>
      </c>
      <c r="L73" s="189" t="n">
        <v>8.84160517137591</v>
      </c>
      <c r="M73" s="188" t="n">
        <v>7.434108763548</v>
      </c>
      <c r="N73" s="189" t="n">
        <v>10.0417957274728</v>
      </c>
      <c r="O73" s="187" t="n">
        <v>5.95096907206913</v>
      </c>
      <c r="P73" s="190" t="n">
        <v>13.7406096514642</v>
      </c>
      <c r="Q73" s="190" t="n">
        <v>4.62658939107243</v>
      </c>
      <c r="R73" s="190" t="n">
        <v>4.5905347900471</v>
      </c>
      <c r="S73" s="234" t="n">
        <v>5.63645194560971</v>
      </c>
      <c r="T73" s="209"/>
      <c r="U73" s="18"/>
      <c r="V73" s="131"/>
    </row>
    <row r="74" customFormat="false" ht="14.1" hidden="false" customHeight="true" outlineLevel="0" collapsed="false">
      <c r="A74" s="131"/>
      <c r="B74" s="132"/>
      <c r="C74" s="32"/>
      <c r="D74" s="101" t="s">
        <v>144</v>
      </c>
      <c r="E74" s="101"/>
      <c r="F74" s="101"/>
      <c r="G74" s="158" t="n">
        <v>2.87804065863628</v>
      </c>
      <c r="H74" s="197" t="n">
        <v>3.47817521619964</v>
      </c>
      <c r="I74" s="198" t="n">
        <v>3.37960963171347</v>
      </c>
      <c r="J74" s="199" t="n">
        <v>3.61401661123879</v>
      </c>
      <c r="K74" s="198" t="n">
        <v>3.63259868586769</v>
      </c>
      <c r="L74" s="199" t="n">
        <v>3.43643214716578</v>
      </c>
      <c r="M74" s="198" t="n">
        <v>3.02774419084746</v>
      </c>
      <c r="N74" s="199" t="n">
        <v>3.84520499164949</v>
      </c>
      <c r="O74" s="197" t="n">
        <v>2.50879789497755</v>
      </c>
      <c r="P74" s="200" t="n">
        <v>3.72319991216881</v>
      </c>
      <c r="Q74" s="200" t="n">
        <v>2.75679448929516</v>
      </c>
      <c r="R74" s="200" t="n">
        <v>2.75758439814746</v>
      </c>
      <c r="S74" s="235" t="n">
        <v>2.75301269696764</v>
      </c>
      <c r="T74" s="209"/>
      <c r="U74" s="18"/>
      <c r="V74" s="131"/>
    </row>
    <row r="75" customFormat="false" ht="14.1" hidden="false" customHeight="true" outlineLevel="0" collapsed="false">
      <c r="A75" s="131"/>
      <c r="B75" s="132"/>
      <c r="C75" s="32"/>
      <c r="D75" s="103"/>
      <c r="E75" s="85" t="s">
        <v>139</v>
      </c>
      <c r="F75" s="85"/>
      <c r="G75" s="169" t="n">
        <v>3.03552023184397</v>
      </c>
      <c r="H75" s="170" t="n">
        <v>3.65815547550667</v>
      </c>
      <c r="I75" s="171" t="n">
        <v>3.57039070371232</v>
      </c>
      <c r="J75" s="172" t="n">
        <v>3.80835418403058</v>
      </c>
      <c r="K75" s="171" t="n">
        <v>3.708585541276</v>
      </c>
      <c r="L75" s="172" t="n">
        <v>3.58960769238732</v>
      </c>
      <c r="M75" s="171" t="n">
        <v>3.31873223063743</v>
      </c>
      <c r="N75" s="172" t="n">
        <v>4.03598625707822</v>
      </c>
      <c r="O75" s="170" t="n">
        <v>2.65920098231123</v>
      </c>
      <c r="P75" s="174" t="n">
        <v>4.15629090112524</v>
      </c>
      <c r="Q75" s="174" t="n">
        <v>2.78791187744334</v>
      </c>
      <c r="R75" s="174" t="n">
        <v>2.79931764292742</v>
      </c>
      <c r="S75" s="203" t="n">
        <v>2.83244792795263</v>
      </c>
      <c r="T75" s="209"/>
      <c r="U75" s="18"/>
      <c r="V75" s="131"/>
    </row>
    <row r="76" customFormat="false" ht="14.1" hidden="false" customHeight="true" outlineLevel="0" collapsed="false">
      <c r="A76" s="131"/>
      <c r="B76" s="132"/>
      <c r="C76" s="32"/>
      <c r="D76" s="103"/>
      <c r="E76" s="127" t="s">
        <v>145</v>
      </c>
      <c r="F76" s="127"/>
      <c r="G76" s="169" t="n">
        <v>2.40758024094807</v>
      </c>
      <c r="H76" s="170" t="n">
        <v>2.94070123002728</v>
      </c>
      <c r="I76" s="171" t="n">
        <v>2.80809643738729</v>
      </c>
      <c r="J76" s="172" t="n">
        <v>3.03515493181823</v>
      </c>
      <c r="K76" s="171" t="n">
        <v>3.39866563443367</v>
      </c>
      <c r="L76" s="172" t="n">
        <v>2.98661051294076</v>
      </c>
      <c r="M76" s="171" t="n">
        <v>2.15832869838726</v>
      </c>
      <c r="N76" s="172" t="n">
        <v>3.27045278040548</v>
      </c>
      <c r="O76" s="170" t="n">
        <v>2.05979865381676</v>
      </c>
      <c r="P76" s="174" t="n">
        <v>2.4981332887426</v>
      </c>
      <c r="Q76" s="174" t="n">
        <v>2.66114358272467</v>
      </c>
      <c r="R76" s="174" t="n">
        <v>2.63290073224856</v>
      </c>
      <c r="S76" s="203" t="n">
        <v>2.50219870695401</v>
      </c>
      <c r="T76" s="209"/>
      <c r="U76" s="18"/>
      <c r="V76" s="131"/>
    </row>
    <row r="77" customFormat="false" ht="14.1" hidden="true" customHeight="true" outlineLevel="0" collapsed="false">
      <c r="A77" s="131"/>
      <c r="B77" s="132"/>
      <c r="C77" s="32"/>
      <c r="D77" s="128"/>
      <c r="E77" s="129" t="s">
        <v>146</v>
      </c>
      <c r="F77" s="129"/>
      <c r="G77" s="169" t="n">
        <v>3.08876822030186</v>
      </c>
      <c r="H77" s="170" t="n">
        <v>3.56701988981165</v>
      </c>
      <c r="I77" s="171" t="n">
        <v>3.12815793736934</v>
      </c>
      <c r="J77" s="172" t="n">
        <v>4.14702968579521</v>
      </c>
      <c r="K77" s="171" t="n">
        <v>2.77825900239028</v>
      </c>
      <c r="L77" s="172" t="n">
        <v>3.37809233277897</v>
      </c>
      <c r="M77" s="171" t="n">
        <v>3.29357502446015</v>
      </c>
      <c r="N77" s="172" t="n">
        <v>4.92514372379047</v>
      </c>
      <c r="O77" s="170" t="n">
        <v>2.92209046940124</v>
      </c>
      <c r="P77" s="174" t="n">
        <v>8.19495657921789</v>
      </c>
      <c r="Q77" s="174" t="n">
        <v>2.77944611968717</v>
      </c>
      <c r="R77" s="174" t="n">
        <v>2.78346213055991</v>
      </c>
      <c r="S77" s="203" t="n">
        <v>3.10633230963298</v>
      </c>
      <c r="T77" s="209"/>
      <c r="U77" s="18"/>
      <c r="V77" s="131"/>
    </row>
    <row r="78" customFormat="false" ht="14.1" hidden="true" customHeight="true" outlineLevel="0" collapsed="false">
      <c r="A78" s="131"/>
      <c r="B78" s="132"/>
      <c r="C78" s="32"/>
      <c r="D78" s="128"/>
      <c r="E78" s="129" t="s">
        <v>147</v>
      </c>
      <c r="F78" s="129"/>
      <c r="G78" s="204" t="n">
        <v>3.80499951139766</v>
      </c>
      <c r="H78" s="205" t="n">
        <v>4.67798104030732</v>
      </c>
      <c r="I78" s="206" t="n">
        <v>4.43521178489579</v>
      </c>
      <c r="J78" s="207" t="n">
        <v>4.98751740337879</v>
      </c>
      <c r="K78" s="206" t="n">
        <v>4.75450280110523</v>
      </c>
      <c r="L78" s="207" t="n">
        <v>4.67320504009554</v>
      </c>
      <c r="M78" s="206" t="n">
        <v>3.88883811629586</v>
      </c>
      <c r="N78" s="207" t="n">
        <v>5.3119291856601</v>
      </c>
      <c r="O78" s="205" t="n">
        <v>3.45872705182138</v>
      </c>
      <c r="P78" s="193" t="n">
        <v>6.66302626088104</v>
      </c>
      <c r="Q78" s="193" t="n">
        <v>3.33681549566911</v>
      </c>
      <c r="R78" s="193" t="n">
        <v>3.29111470500041</v>
      </c>
      <c r="S78" s="193" t="n">
        <v>3.84592623626086</v>
      </c>
      <c r="T78" s="209"/>
      <c r="U78" s="18"/>
      <c r="V78" s="131"/>
    </row>
    <row r="79" customFormat="false" ht="14.1" hidden="true" customHeight="true" outlineLevel="0" collapsed="false">
      <c r="A79" s="131"/>
      <c r="B79" s="132"/>
      <c r="C79" s="32"/>
      <c r="D79" s="128"/>
      <c r="E79" s="129" t="s">
        <v>148</v>
      </c>
      <c r="F79" s="129"/>
      <c r="G79" s="169" t="n">
        <v>3.28465458383014</v>
      </c>
      <c r="H79" s="170" t="n">
        <v>4.14972865186329</v>
      </c>
      <c r="I79" s="171" t="n">
        <v>4.1959261551817</v>
      </c>
      <c r="J79" s="172" t="n">
        <v>4.15891955434549</v>
      </c>
      <c r="K79" s="171" t="n">
        <v>4.2991343017319</v>
      </c>
      <c r="L79" s="172" t="n">
        <v>4.00844738095121</v>
      </c>
      <c r="M79" s="171" t="n">
        <v>3.96151797713138</v>
      </c>
      <c r="N79" s="172" t="n">
        <v>4.60200246485478</v>
      </c>
      <c r="O79" s="170" t="n">
        <v>2.76468381463511</v>
      </c>
      <c r="P79" s="174" t="n">
        <v>4.10423714209938</v>
      </c>
      <c r="Q79" s="174" t="n">
        <v>2.85665903143326</v>
      </c>
      <c r="R79" s="174" t="n">
        <v>2.76424806369555</v>
      </c>
      <c r="S79" s="174" t="n">
        <v>3.31051878131037</v>
      </c>
      <c r="T79" s="209"/>
      <c r="U79" s="18"/>
      <c r="V79" s="131"/>
    </row>
    <row r="80" customFormat="false" ht="14.1" hidden="true" customHeight="true" outlineLevel="0" collapsed="false">
      <c r="A80" s="131"/>
      <c r="B80" s="132"/>
      <c r="C80" s="32"/>
      <c r="D80" s="128"/>
      <c r="E80" s="129" t="s">
        <v>149</v>
      </c>
      <c r="F80" s="129"/>
      <c r="G80" s="169" t="n">
        <v>1.83844331512864</v>
      </c>
      <c r="H80" s="170" t="n">
        <v>2.52729039240109</v>
      </c>
      <c r="I80" s="171" t="n">
        <v>2.43452426475952</v>
      </c>
      <c r="J80" s="172" t="n">
        <v>2.7180722934782</v>
      </c>
      <c r="K80" s="171" t="n">
        <v>2.72775523132318</v>
      </c>
      <c r="L80" s="172" t="n">
        <v>2.93183108172279</v>
      </c>
      <c r="M80" s="171" t="n">
        <v>1.98102244675529</v>
      </c>
      <c r="N80" s="172" t="n">
        <v>2.51502424366945</v>
      </c>
      <c r="O80" s="170" t="n">
        <v>1.3432252488212</v>
      </c>
      <c r="P80" s="174" t="n">
        <v>2.54775299099093</v>
      </c>
      <c r="Q80" s="174" t="n">
        <v>1.53709654742871</v>
      </c>
      <c r="R80" s="174" t="n">
        <v>1.68532869472426</v>
      </c>
      <c r="S80" s="174" t="n">
        <v>0.916590790397187</v>
      </c>
      <c r="T80" s="209"/>
      <c r="U80" s="18"/>
      <c r="V80" s="131"/>
    </row>
    <row r="81" customFormat="false" ht="14.1" hidden="true" customHeight="true" outlineLevel="0" collapsed="false">
      <c r="A81" s="131"/>
      <c r="B81" s="132"/>
      <c r="C81" s="32"/>
      <c r="D81" s="128"/>
      <c r="E81" s="129" t="s">
        <v>150</v>
      </c>
      <c r="F81" s="129"/>
      <c r="G81" s="169" t="n">
        <v>3.86990347430292</v>
      </c>
      <c r="H81" s="170" t="n">
        <v>4.35028668977362</v>
      </c>
      <c r="I81" s="171" t="n">
        <v>4.82966899831769</v>
      </c>
      <c r="J81" s="172" t="n">
        <v>3.87364840752902</v>
      </c>
      <c r="K81" s="171" t="n">
        <v>5.3345240001599</v>
      </c>
      <c r="L81" s="172" t="n">
        <v>3.49291523019033</v>
      </c>
      <c r="M81" s="171" t="n">
        <v>4.27500593032082</v>
      </c>
      <c r="N81" s="172" t="n">
        <v>3.99714878139921</v>
      </c>
      <c r="O81" s="170" t="n">
        <v>3.42679195016147</v>
      </c>
      <c r="P81" s="174" t="n">
        <v>1.98446717501204</v>
      </c>
      <c r="Q81" s="174" t="n">
        <v>3.54459459592786</v>
      </c>
      <c r="R81" s="174" t="n">
        <v>3.46595025014633</v>
      </c>
      <c r="S81" s="174" t="n">
        <v>3.8621794822195</v>
      </c>
      <c r="T81" s="209"/>
      <c r="U81" s="18"/>
      <c r="V81" s="131"/>
    </row>
    <row r="82" customFormat="false" ht="14.1" hidden="true" customHeight="true" outlineLevel="0" collapsed="false">
      <c r="A82" s="131"/>
      <c r="B82" s="132"/>
      <c r="C82" s="32"/>
      <c r="D82" s="128"/>
      <c r="E82" s="129" t="s">
        <v>151</v>
      </c>
      <c r="F82" s="129"/>
      <c r="G82" s="169" t="n">
        <v>2.29823991879294</v>
      </c>
      <c r="H82" s="170" t="n">
        <v>2.59444198889491</v>
      </c>
      <c r="I82" s="171" t="n">
        <v>2.28802988501249</v>
      </c>
      <c r="J82" s="172" t="n">
        <v>2.96270166523942</v>
      </c>
      <c r="K82" s="171" t="n">
        <v>2.2333823640426</v>
      </c>
      <c r="L82" s="172" t="n">
        <v>3.02452144233252</v>
      </c>
      <c r="M82" s="171" t="n">
        <v>2.42284666461863</v>
      </c>
      <c r="N82" s="172" t="n">
        <v>2.94449414653686</v>
      </c>
      <c r="O82" s="170" t="n">
        <v>2.06143651414146</v>
      </c>
      <c r="P82" s="174" t="n">
        <v>1.26111217961224</v>
      </c>
      <c r="Q82" s="174" t="n">
        <v>2.69381265704325</v>
      </c>
      <c r="R82" s="174" t="n">
        <v>2.82167135093034</v>
      </c>
      <c r="S82" s="174" t="n">
        <v>2.00656066532272</v>
      </c>
      <c r="T82" s="209"/>
      <c r="U82" s="18"/>
      <c r="V82" s="131"/>
    </row>
    <row r="83" customFormat="false" ht="14.1" hidden="false" customHeight="true" outlineLevel="0" collapsed="false">
      <c r="A83" s="131"/>
      <c r="B83" s="132"/>
      <c r="C83" s="32"/>
      <c r="D83" s="128"/>
      <c r="E83" s="130" t="s">
        <v>152</v>
      </c>
      <c r="F83" s="130"/>
      <c r="G83" s="169" t="n">
        <v>2.5371441524447</v>
      </c>
      <c r="H83" s="170" t="n">
        <v>2.91993049241339</v>
      </c>
      <c r="I83" s="171" t="n">
        <v>2.97380908887754</v>
      </c>
      <c r="J83" s="172" t="n">
        <v>2.94483484770216</v>
      </c>
      <c r="K83" s="171" t="n">
        <v>3.31529489349811</v>
      </c>
      <c r="L83" s="172" t="n">
        <v>2.91502543817643</v>
      </c>
      <c r="M83" s="171" t="n">
        <v>2.66018276280655</v>
      </c>
      <c r="N83" s="172" t="n">
        <v>3.23301052249549</v>
      </c>
      <c r="O83" s="170" t="n">
        <v>2.33812887507918</v>
      </c>
      <c r="P83" s="174" t="n">
        <v>1.10341827822626</v>
      </c>
      <c r="Q83" s="174" t="n">
        <v>2.93431643362341</v>
      </c>
      <c r="R83" s="174" t="n">
        <v>2.92409447437254</v>
      </c>
      <c r="S83" s="174" t="n">
        <v>2.94015391994895</v>
      </c>
      <c r="T83" s="209"/>
      <c r="U83" s="18"/>
      <c r="V83" s="131"/>
    </row>
    <row r="84" customFormat="false" ht="14.1" hidden="false" customHeight="true" outlineLevel="0" collapsed="false">
      <c r="A84" s="131"/>
      <c r="B84" s="132"/>
      <c r="C84" s="32"/>
      <c r="D84" s="128"/>
      <c r="E84" s="130" t="s">
        <v>153</v>
      </c>
      <c r="F84" s="130"/>
      <c r="G84" s="169" t="n">
        <v>2.27794384142166</v>
      </c>
      <c r="H84" s="170" t="n">
        <v>2.96108661980787</v>
      </c>
      <c r="I84" s="171" t="n">
        <v>2.62702256154779</v>
      </c>
      <c r="J84" s="172" t="n">
        <v>3.1355935865595</v>
      </c>
      <c r="K84" s="171" t="n">
        <v>3.463944095551</v>
      </c>
      <c r="L84" s="172" t="n">
        <v>3.06806206155579</v>
      </c>
      <c r="M84" s="171" t="n">
        <v>1.63896012654943</v>
      </c>
      <c r="N84" s="172" t="n">
        <v>3.32009366497656</v>
      </c>
      <c r="O84" s="170" t="n">
        <v>1.78115820161184</v>
      </c>
      <c r="P84" s="174" t="n">
        <v>3.87814292960318</v>
      </c>
      <c r="Q84" s="174" t="n">
        <v>2.39112964869124</v>
      </c>
      <c r="R84" s="174" t="n">
        <v>2.34597445860461</v>
      </c>
      <c r="S84" s="174" t="n">
        <v>2.061947729734</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86</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8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250" t="n">
        <v>13.9246114150142</v>
      </c>
      <c r="H14" s="251" t="n">
        <v>10.7264425925311</v>
      </c>
      <c r="I14" s="252" t="n">
        <v>10.5527413941775</v>
      </c>
      <c r="J14" s="253" t="n">
        <v>10.8732873709452</v>
      </c>
      <c r="K14" s="252" t="n">
        <v>10.9164908477297</v>
      </c>
      <c r="L14" s="253" t="n">
        <v>11.4356809875714</v>
      </c>
      <c r="M14" s="252" t="n">
        <v>10.0958051905198</v>
      </c>
      <c r="N14" s="253" t="n">
        <v>10.129560080747</v>
      </c>
      <c r="O14" s="251" t="n">
        <v>17.0462678645374</v>
      </c>
      <c r="P14" s="254"/>
      <c r="Q14" s="254" t="n">
        <v>18.553479274441</v>
      </c>
      <c r="R14" s="255"/>
      <c r="S14" s="74" t="s">
        <v>136</v>
      </c>
      <c r="T14" s="209"/>
      <c r="U14" s="18"/>
      <c r="V14" s="12"/>
    </row>
    <row r="15" customFormat="false" ht="14.1" hidden="true" customHeight="true" outlineLevel="0" collapsed="false">
      <c r="A15" s="12"/>
      <c r="B15" s="22"/>
      <c r="C15" s="32"/>
      <c r="D15" s="75" t="s">
        <v>137</v>
      </c>
      <c r="E15" s="75"/>
      <c r="F15" s="75"/>
      <c r="G15" s="256" t="n">
        <v>13.63364832376</v>
      </c>
      <c r="H15" s="257" t="n">
        <v>10.4176569055379</v>
      </c>
      <c r="I15" s="258" t="n">
        <v>10.218105818123</v>
      </c>
      <c r="J15" s="259" t="n">
        <v>10.5887297855667</v>
      </c>
      <c r="K15" s="258" t="n">
        <v>10.587017102824</v>
      </c>
      <c r="L15" s="259" t="n">
        <v>11.1375075161521</v>
      </c>
      <c r="M15" s="258" t="n">
        <v>9.75050164072547</v>
      </c>
      <c r="N15" s="259" t="n">
        <v>9.87798829060042</v>
      </c>
      <c r="O15" s="257" t="n">
        <v>16.85014896483</v>
      </c>
      <c r="P15" s="260"/>
      <c r="Q15" s="261" t="n">
        <v>18.3407222015114</v>
      </c>
      <c r="R15" s="260"/>
      <c r="S15" s="82" t="s">
        <v>136</v>
      </c>
      <c r="T15" s="209"/>
      <c r="U15" s="18"/>
      <c r="V15" s="12"/>
    </row>
    <row r="16" customFormat="false" ht="14.1" hidden="false" customHeight="true" outlineLevel="0" collapsed="false">
      <c r="A16" s="12"/>
      <c r="B16" s="22"/>
      <c r="C16" s="32"/>
      <c r="D16" s="75" t="s">
        <v>138</v>
      </c>
      <c r="E16" s="75"/>
      <c r="F16" s="75"/>
      <c r="G16" s="256" t="n">
        <v>13.6034066046645</v>
      </c>
      <c r="H16" s="257" t="n">
        <v>10.3406387211023</v>
      </c>
      <c r="I16" s="258" t="n">
        <v>10.1161825415965</v>
      </c>
      <c r="J16" s="259" t="n">
        <v>10.5368989029964</v>
      </c>
      <c r="K16" s="258" t="n">
        <v>10.4743353290015</v>
      </c>
      <c r="L16" s="259" t="n">
        <v>11.1014426153986</v>
      </c>
      <c r="M16" s="258" t="n">
        <v>9.6508627603324</v>
      </c>
      <c r="N16" s="259" t="n">
        <v>9.82300290623259</v>
      </c>
      <c r="O16" s="257" t="n">
        <v>16.9172261643663</v>
      </c>
      <c r="P16" s="260"/>
      <c r="Q16" s="261" t="n">
        <v>18.2854283641977</v>
      </c>
      <c r="R16" s="260"/>
      <c r="S16" s="84"/>
      <c r="T16" s="209"/>
      <c r="U16" s="18"/>
      <c r="V16" s="12"/>
    </row>
    <row r="17" customFormat="false" ht="14.1" hidden="true" customHeight="true" outlineLevel="0" collapsed="false">
      <c r="A17" s="12"/>
      <c r="B17" s="22"/>
      <c r="C17" s="32"/>
      <c r="D17" s="41"/>
      <c r="E17" s="85" t="s">
        <v>139</v>
      </c>
      <c r="F17" s="85"/>
      <c r="G17" s="262" t="n">
        <v>13.590742585988</v>
      </c>
      <c r="H17" s="263" t="n">
        <v>10.3354968825781</v>
      </c>
      <c r="I17" s="264" t="n">
        <v>10.0808692888072</v>
      </c>
      <c r="J17" s="265" t="n">
        <v>10.5594966767571</v>
      </c>
      <c r="K17" s="264" t="n">
        <v>10.4130108048037</v>
      </c>
      <c r="L17" s="265" t="n">
        <v>11.116055970483</v>
      </c>
      <c r="M17" s="264" t="n">
        <v>9.62487460728656</v>
      </c>
      <c r="N17" s="265" t="n">
        <v>9.85586400884202</v>
      </c>
      <c r="O17" s="263" t="n">
        <v>16.8767497085091</v>
      </c>
      <c r="P17" s="266" t="e">
        <f aca="false"/>
        <v>#DIV/0!</v>
      </c>
      <c r="Q17" s="266" t="n">
        <v>18.3136615701787</v>
      </c>
      <c r="R17" s="267"/>
      <c r="S17" s="92" t="s">
        <v>136</v>
      </c>
      <c r="T17" s="209"/>
      <c r="U17" s="18"/>
      <c r="V17" s="12"/>
    </row>
    <row r="18" customFormat="false" ht="14.1" hidden="true" customHeight="true" outlineLevel="0" collapsed="false">
      <c r="A18" s="12"/>
      <c r="B18" s="22"/>
      <c r="C18" s="32"/>
      <c r="D18" s="210"/>
      <c r="E18" s="93" t="s">
        <v>140</v>
      </c>
      <c r="F18" s="93"/>
      <c r="G18" s="268" t="n">
        <v>13.6162209094029</v>
      </c>
      <c r="H18" s="269" t="n">
        <v>10.3458098927766</v>
      </c>
      <c r="I18" s="270" t="n">
        <v>10.1519291994653</v>
      </c>
      <c r="J18" s="271" t="n">
        <v>10.5143012062984</v>
      </c>
      <c r="K18" s="270" t="n">
        <v>10.5366443901141</v>
      </c>
      <c r="L18" s="271" t="n">
        <v>11.0868440735391</v>
      </c>
      <c r="M18" s="270" t="n">
        <v>9.67733766561916</v>
      </c>
      <c r="N18" s="271" t="n">
        <v>9.79014061601198</v>
      </c>
      <c r="O18" s="269" t="n">
        <v>16.9584378687486</v>
      </c>
      <c r="P18" s="272" t="e">
        <f aca="false"/>
        <v>#DIV/0!</v>
      </c>
      <c r="Q18" s="272" t="n">
        <v>18.2579141451313</v>
      </c>
      <c r="R18" s="273"/>
      <c r="S18" s="100" t="s">
        <v>136</v>
      </c>
      <c r="T18" s="209"/>
      <c r="U18" s="18"/>
      <c r="V18" s="12"/>
    </row>
    <row r="19" customFormat="false" ht="14.1" hidden="false" customHeight="true" outlineLevel="0" collapsed="false">
      <c r="A19" s="12"/>
      <c r="B19" s="22"/>
      <c r="C19" s="32"/>
      <c r="D19" s="101" t="s">
        <v>141</v>
      </c>
      <c r="E19" s="101"/>
      <c r="F19" s="101"/>
      <c r="G19" s="256" t="n">
        <v>13.5453008001528</v>
      </c>
      <c r="H19" s="257" t="n">
        <v>10.2680292891938</v>
      </c>
      <c r="I19" s="258" t="n">
        <v>10.011842133664</v>
      </c>
      <c r="J19" s="259" t="n">
        <v>10.4959490316431</v>
      </c>
      <c r="K19" s="258" t="n">
        <v>10.3816332279764</v>
      </c>
      <c r="L19" s="259" t="n">
        <v>11.0781473369367</v>
      </c>
      <c r="M19" s="258" t="n">
        <v>9.5194028934327</v>
      </c>
      <c r="N19" s="259" t="n">
        <v>9.76992049953774</v>
      </c>
      <c r="O19" s="257" t="n">
        <v>16.8965896260556</v>
      </c>
      <c r="P19" s="261" t="n">
        <v>6.97862987798982</v>
      </c>
      <c r="Q19" s="261" t="n">
        <v>18.153233368236</v>
      </c>
      <c r="R19" s="261" t="n">
        <v>18.8249656567345</v>
      </c>
      <c r="S19" s="261" t="n">
        <v>14.9096239393478</v>
      </c>
      <c r="T19" s="209"/>
      <c r="U19" s="18"/>
      <c r="V19" s="12"/>
    </row>
    <row r="20" customFormat="false" ht="14.1" hidden="true" customHeight="true" outlineLevel="0" collapsed="false">
      <c r="A20" s="12"/>
      <c r="B20" s="22"/>
      <c r="C20" s="32"/>
      <c r="D20" s="103"/>
      <c r="E20" s="104" t="s">
        <v>139</v>
      </c>
      <c r="F20" s="104"/>
      <c r="G20" s="274" t="n">
        <v>13.5147983218302</v>
      </c>
      <c r="H20" s="275" t="n">
        <v>10.2435489937219</v>
      </c>
      <c r="I20" s="276" t="n">
        <v>9.9644676207428</v>
      </c>
      <c r="J20" s="277" t="n">
        <v>10.4930842693518</v>
      </c>
      <c r="K20" s="276" t="n">
        <v>10.3244897536918</v>
      </c>
      <c r="L20" s="277" t="n">
        <v>11.0887221214863</v>
      </c>
      <c r="M20" s="276" t="n">
        <v>9.47766030013643</v>
      </c>
      <c r="N20" s="277" t="n">
        <v>9.75423197682909</v>
      </c>
      <c r="O20" s="275" t="n">
        <v>16.874447765022</v>
      </c>
      <c r="P20" s="278" t="n">
        <v>7.00266607879744</v>
      </c>
      <c r="Q20" s="278" t="n">
        <v>18.189852404346</v>
      </c>
      <c r="R20" s="278" t="n">
        <v>18.8677953296099</v>
      </c>
      <c r="S20" s="278" t="n">
        <v>14.9316134103633</v>
      </c>
      <c r="T20" s="209"/>
      <c r="U20" s="18"/>
      <c r="V20" s="12"/>
    </row>
    <row r="21" customFormat="false" ht="14.1" hidden="true" customHeight="true" outlineLevel="0" collapsed="false">
      <c r="A21" s="12"/>
      <c r="B21" s="22"/>
      <c r="C21" s="32"/>
      <c r="D21" s="111"/>
      <c r="E21" s="93" t="s">
        <v>140</v>
      </c>
      <c r="F21" s="93"/>
      <c r="G21" s="279" t="n">
        <v>13.5763583041204</v>
      </c>
      <c r="H21" s="269" t="n">
        <v>10.2930629791467</v>
      </c>
      <c r="I21" s="270" t="n">
        <v>10.0605481950686</v>
      </c>
      <c r="J21" s="271" t="n">
        <v>10.4988646050305</v>
      </c>
      <c r="K21" s="270" t="n">
        <v>10.4407988587732</v>
      </c>
      <c r="L21" s="271" t="n">
        <v>11.0673340168791</v>
      </c>
      <c r="M21" s="270" t="n">
        <v>9.56238988603854</v>
      </c>
      <c r="N21" s="271" t="n">
        <v>9.78583231376639</v>
      </c>
      <c r="O21" s="269" t="n">
        <v>16.9190349790298</v>
      </c>
      <c r="P21" s="272" t="n">
        <v>6.95608164874367</v>
      </c>
      <c r="Q21" s="272" t="n">
        <v>18.1172875051189</v>
      </c>
      <c r="R21" s="272" t="n">
        <v>18.7830564698296</v>
      </c>
      <c r="S21" s="272" t="n">
        <v>14.8881346709053</v>
      </c>
      <c r="T21" s="209"/>
      <c r="U21" s="18"/>
      <c r="V21" s="12"/>
    </row>
    <row r="22" customFormat="false" ht="14.1" hidden="false" customHeight="true" outlineLevel="0" collapsed="false">
      <c r="A22" s="12"/>
      <c r="B22" s="22"/>
      <c r="C22" s="32"/>
      <c r="D22" s="101" t="s">
        <v>142</v>
      </c>
      <c r="E22" s="101"/>
      <c r="F22" s="101"/>
      <c r="G22" s="280" t="n">
        <v>13.4540089605694</v>
      </c>
      <c r="H22" s="281" t="n">
        <v>10.1386063698833</v>
      </c>
      <c r="I22" s="282" t="n">
        <v>9.8692006796736</v>
      </c>
      <c r="J22" s="283" t="n">
        <v>10.3780725292944</v>
      </c>
      <c r="K22" s="282" t="n">
        <v>10.2506892818796</v>
      </c>
      <c r="L22" s="283" t="n">
        <v>10.9844712573974</v>
      </c>
      <c r="M22" s="282" t="n">
        <v>9.38998685324595</v>
      </c>
      <c r="N22" s="283" t="n">
        <v>9.64132118873335</v>
      </c>
      <c r="O22" s="281" t="n">
        <v>16.8297386715739</v>
      </c>
      <c r="P22" s="284" t="n">
        <v>6.92392602424388</v>
      </c>
      <c r="Q22" s="284" t="n">
        <v>18.065018858226</v>
      </c>
      <c r="R22" s="284" t="n">
        <v>18.7261883414355</v>
      </c>
      <c r="S22" s="285" t="n">
        <v>14.7881594105962</v>
      </c>
      <c r="T22" s="209"/>
      <c r="U22" s="18"/>
      <c r="V22" s="12"/>
    </row>
    <row r="23" customFormat="false" ht="14.1" hidden="true" customHeight="true" outlineLevel="0" collapsed="false">
      <c r="A23" s="12"/>
      <c r="B23" s="22"/>
      <c r="C23" s="32"/>
      <c r="D23" s="103"/>
      <c r="E23" s="85" t="s">
        <v>139</v>
      </c>
      <c r="F23" s="85"/>
      <c r="G23" s="262" t="n">
        <v>13.4067952082138</v>
      </c>
      <c r="H23" s="263" t="n">
        <v>10.0921259545268</v>
      </c>
      <c r="I23" s="264" t="n">
        <v>9.77818050492389</v>
      </c>
      <c r="J23" s="265" t="n">
        <v>10.3738573235214</v>
      </c>
      <c r="K23" s="264" t="n">
        <v>10.1605183036523</v>
      </c>
      <c r="L23" s="265" t="n">
        <v>10.9832921520179</v>
      </c>
      <c r="M23" s="264" t="n">
        <v>9.28046742728919</v>
      </c>
      <c r="N23" s="265" t="n">
        <v>9.63755170608862</v>
      </c>
      <c r="O23" s="263" t="n">
        <v>16.7780868677433</v>
      </c>
      <c r="P23" s="266" t="n">
        <v>6.95943232904735</v>
      </c>
      <c r="Q23" s="266" t="n">
        <v>18.0475053434356</v>
      </c>
      <c r="R23" s="266" t="n">
        <v>18.7170746023282</v>
      </c>
      <c r="S23" s="286" t="n">
        <v>14.7619818935237</v>
      </c>
      <c r="T23" s="209"/>
      <c r="U23" s="18"/>
      <c r="V23" s="12"/>
    </row>
    <row r="24" customFormat="false" ht="14.1" hidden="true" customHeight="true" outlineLevel="0" collapsed="false">
      <c r="A24" s="12"/>
      <c r="B24" s="22"/>
      <c r="C24" s="32"/>
      <c r="D24" s="111"/>
      <c r="E24" s="93" t="s">
        <v>140</v>
      </c>
      <c r="F24" s="93"/>
      <c r="G24" s="279" t="n">
        <v>13.5022105733824</v>
      </c>
      <c r="H24" s="287" t="n">
        <v>10.1860073305154</v>
      </c>
      <c r="I24" s="288" t="n">
        <v>9.96297569504828</v>
      </c>
      <c r="J24" s="289" t="n">
        <v>10.3823324011988</v>
      </c>
      <c r="K24" s="288" t="n">
        <v>10.3438607691489</v>
      </c>
      <c r="L24" s="289" t="n">
        <v>10.9856632073182</v>
      </c>
      <c r="M24" s="288" t="n">
        <v>9.50401465454406</v>
      </c>
      <c r="N24" s="289" t="n">
        <v>9.64515910970253</v>
      </c>
      <c r="O24" s="287" t="n">
        <v>16.8825300642877</v>
      </c>
      <c r="P24" s="290" t="n">
        <v>6.8909745984203</v>
      </c>
      <c r="Q24" s="290" t="n">
        <v>18.0822848180339</v>
      </c>
      <c r="R24" s="290" t="n">
        <v>18.7351341104513</v>
      </c>
      <c r="S24" s="291" t="n">
        <v>14.8144420562343</v>
      </c>
      <c r="T24" s="209"/>
      <c r="U24" s="18"/>
      <c r="V24" s="12"/>
    </row>
    <row r="25" customFormat="false" ht="14.1" hidden="false" customHeight="true" outlineLevel="0" collapsed="false">
      <c r="A25" s="12"/>
      <c r="B25" s="22"/>
      <c r="C25" s="32"/>
      <c r="D25" s="101" t="s">
        <v>143</v>
      </c>
      <c r="E25" s="101"/>
      <c r="F25" s="101"/>
      <c r="G25" s="280" t="n">
        <v>13.2830974985247</v>
      </c>
      <c r="H25" s="281" t="n">
        <v>9.97027900179923</v>
      </c>
      <c r="I25" s="282" t="n">
        <v>9.66209253462715</v>
      </c>
      <c r="J25" s="283" t="n">
        <v>10.2463344447862</v>
      </c>
      <c r="K25" s="282" t="n">
        <v>10.0310503418741</v>
      </c>
      <c r="L25" s="283" t="n">
        <v>10.8501131191324</v>
      </c>
      <c r="M25" s="282" t="n">
        <v>9.21750133028193</v>
      </c>
      <c r="N25" s="283" t="n">
        <v>9.53006459952414</v>
      </c>
      <c r="O25" s="281" t="n">
        <v>16.683852714966</v>
      </c>
      <c r="P25" s="284" t="n">
        <v>6.85047496710372</v>
      </c>
      <c r="Q25" s="284" t="n">
        <v>17.9181774363696</v>
      </c>
      <c r="R25" s="284" t="n">
        <v>18.5598337178927</v>
      </c>
      <c r="S25" s="285" t="n">
        <v>14.645521981533</v>
      </c>
      <c r="T25" s="209"/>
      <c r="U25" s="18"/>
      <c r="V25" s="12"/>
    </row>
    <row r="26" customFormat="false" ht="14.1" hidden="false" customHeight="true" outlineLevel="0" collapsed="false">
      <c r="A26" s="12"/>
      <c r="B26" s="22"/>
      <c r="C26" s="32"/>
      <c r="D26" s="103"/>
      <c r="E26" s="85" t="s">
        <v>139</v>
      </c>
      <c r="F26" s="85"/>
      <c r="G26" s="262" t="n">
        <v>13.2444347790962</v>
      </c>
      <c r="H26" s="263" t="n">
        <v>9.93164343026796</v>
      </c>
      <c r="I26" s="264" t="n">
        <v>9.61965075486859</v>
      </c>
      <c r="J26" s="265" t="n">
        <v>10.2112297837314</v>
      </c>
      <c r="K26" s="264" t="n">
        <v>9.97829029422999</v>
      </c>
      <c r="L26" s="265" t="n">
        <v>10.8003416447248</v>
      </c>
      <c r="M26" s="264" t="n">
        <v>9.159889140376</v>
      </c>
      <c r="N26" s="265" t="n">
        <v>9.51348597729844</v>
      </c>
      <c r="O26" s="263" t="n">
        <v>16.6526576824681</v>
      </c>
      <c r="P26" s="266" t="n">
        <v>6.83749768924462</v>
      </c>
      <c r="Q26" s="266" t="n">
        <v>17.9453358728083</v>
      </c>
      <c r="R26" s="266" t="n">
        <v>18.5872564631379</v>
      </c>
      <c r="S26" s="286" t="n">
        <v>14.67150147204</v>
      </c>
      <c r="T26" s="209"/>
      <c r="U26" s="18"/>
      <c r="V26" s="12"/>
    </row>
    <row r="27" customFormat="false" ht="14.1" hidden="false" customHeight="true" outlineLevel="0" collapsed="false">
      <c r="A27" s="12"/>
      <c r="B27" s="22"/>
      <c r="C27" s="32"/>
      <c r="D27" s="103"/>
      <c r="E27" s="93" t="s">
        <v>140</v>
      </c>
      <c r="F27" s="93"/>
      <c r="G27" s="279" t="n">
        <v>13.3227223385128</v>
      </c>
      <c r="H27" s="287" t="n">
        <v>10.0099632226206</v>
      </c>
      <c r="I27" s="288" t="n">
        <v>9.70570654435992</v>
      </c>
      <c r="J27" s="289" t="n">
        <v>10.2823769060575</v>
      </c>
      <c r="K27" s="288" t="n">
        <v>10.0855437530322</v>
      </c>
      <c r="L27" s="289" t="n">
        <v>10.9012637599461</v>
      </c>
      <c r="M27" s="288" t="n">
        <v>9.27739828652657</v>
      </c>
      <c r="N27" s="289" t="n">
        <v>9.54715800412791</v>
      </c>
      <c r="O27" s="287" t="n">
        <v>16.7157519185058</v>
      </c>
      <c r="P27" s="290" t="n">
        <v>6.86318227034784</v>
      </c>
      <c r="Q27" s="290" t="n">
        <v>17.8912135734594</v>
      </c>
      <c r="R27" s="290" t="n">
        <v>18.5326742749379</v>
      </c>
      <c r="S27" s="291" t="n">
        <v>14.6191848453707</v>
      </c>
      <c r="T27" s="209"/>
      <c r="U27" s="18"/>
      <c r="V27" s="12"/>
    </row>
    <row r="28" customFormat="false" ht="14.1" hidden="false" customHeight="true" outlineLevel="0" collapsed="false">
      <c r="A28" s="12"/>
      <c r="B28" s="22"/>
      <c r="C28" s="32"/>
      <c r="D28" s="101" t="s">
        <v>144</v>
      </c>
      <c r="E28" s="101"/>
      <c r="F28" s="101"/>
      <c r="G28" s="292" t="n">
        <v>13.1470994519763</v>
      </c>
      <c r="H28" s="275" t="n">
        <v>9.79125867502535</v>
      </c>
      <c r="I28" s="276" t="n">
        <v>9.44639619739023</v>
      </c>
      <c r="J28" s="277" t="n">
        <v>10.1014876610066</v>
      </c>
      <c r="K28" s="276" t="n">
        <v>9.79335852712812</v>
      </c>
      <c r="L28" s="277" t="n">
        <v>10.71563638597</v>
      </c>
      <c r="M28" s="276" t="n">
        <v>9.01199443140821</v>
      </c>
      <c r="N28" s="277" t="n">
        <v>9.39023621106698</v>
      </c>
      <c r="O28" s="275" t="n">
        <v>16.6104868731718</v>
      </c>
      <c r="P28" s="278" t="n">
        <v>6.82548678190137</v>
      </c>
      <c r="Q28" s="278" t="n">
        <v>17.8012006584905</v>
      </c>
      <c r="R28" s="278" t="n">
        <v>18.4407100851769</v>
      </c>
      <c r="S28" s="275" t="n">
        <v>14.5462676411807</v>
      </c>
      <c r="T28" s="209"/>
      <c r="U28" s="18"/>
      <c r="V28" s="12"/>
    </row>
    <row r="29" customFormat="false" ht="14.1" hidden="false" customHeight="true" outlineLevel="0" collapsed="false">
      <c r="A29" s="12"/>
      <c r="B29" s="22"/>
      <c r="C29" s="32"/>
      <c r="D29" s="103"/>
      <c r="E29" s="85" t="s">
        <v>139</v>
      </c>
      <c r="F29" s="85"/>
      <c r="G29" s="262" t="n">
        <v>13.1607809859397</v>
      </c>
      <c r="H29" s="263" t="n">
        <v>9.79156103954064</v>
      </c>
      <c r="I29" s="264" t="n">
        <v>9.45434334443609</v>
      </c>
      <c r="J29" s="265" t="n">
        <v>10.0935558416475</v>
      </c>
      <c r="K29" s="264" t="n">
        <v>9.80171393753066</v>
      </c>
      <c r="L29" s="265" t="n">
        <v>10.7089264775741</v>
      </c>
      <c r="M29" s="264" t="n">
        <v>9.01515242800337</v>
      </c>
      <c r="N29" s="265" t="n">
        <v>9.38300151460008</v>
      </c>
      <c r="O29" s="263" t="n">
        <v>16.6395703495777</v>
      </c>
      <c r="P29" s="266" t="n">
        <v>6.81519885591608</v>
      </c>
      <c r="Q29" s="266" t="n">
        <v>17.8480261268143</v>
      </c>
      <c r="R29" s="266" t="n">
        <v>18.4816288125459</v>
      </c>
      <c r="S29" s="263" t="n">
        <v>14.6029349213101</v>
      </c>
      <c r="T29" s="209"/>
      <c r="U29" s="18"/>
      <c r="V29" s="12"/>
    </row>
    <row r="30" customFormat="false" ht="14.1" hidden="false" customHeight="true" outlineLevel="0" collapsed="false">
      <c r="A30" s="12"/>
      <c r="B30" s="22"/>
      <c r="C30" s="32"/>
      <c r="D30" s="103"/>
      <c r="E30" s="127" t="s">
        <v>145</v>
      </c>
      <c r="F30" s="127"/>
      <c r="G30" s="262" t="n">
        <v>13.1061682587615</v>
      </c>
      <c r="H30" s="263" t="n">
        <v>9.79035327288914</v>
      </c>
      <c r="I30" s="264" t="n">
        <v>9.42282198371212</v>
      </c>
      <c r="J30" s="265" t="n">
        <v>10.1254414640685</v>
      </c>
      <c r="K30" s="264" t="n">
        <v>9.7684949027574</v>
      </c>
      <c r="L30" s="265" t="n">
        <v>10.7358765721417</v>
      </c>
      <c r="M30" s="264" t="n">
        <v>9.00263837525171</v>
      </c>
      <c r="N30" s="265" t="n">
        <v>9.41212505890386</v>
      </c>
      <c r="O30" s="263" t="n">
        <v>16.5235583101761</v>
      </c>
      <c r="P30" s="266" t="n">
        <v>6.85607376585602</v>
      </c>
      <c r="Q30" s="266" t="n">
        <v>17.6617511959769</v>
      </c>
      <c r="R30" s="266" t="n">
        <v>18.3183778821668</v>
      </c>
      <c r="S30" s="263" t="n">
        <v>14.3804124350336</v>
      </c>
      <c r="T30" s="209"/>
      <c r="U30" s="18"/>
      <c r="V30" s="12"/>
    </row>
    <row r="31" customFormat="false" ht="14.1" hidden="true" customHeight="true" outlineLevel="0" collapsed="false">
      <c r="A31" s="12"/>
      <c r="B31" s="22"/>
      <c r="C31" s="32"/>
      <c r="D31" s="128"/>
      <c r="E31" s="129" t="s">
        <v>146</v>
      </c>
      <c r="F31" s="129"/>
      <c r="G31" s="262" t="n">
        <v>13.1997003049442</v>
      </c>
      <c r="H31" s="263" t="n">
        <v>9.79068261609107</v>
      </c>
      <c r="I31" s="264" t="n">
        <v>9.54356064589126</v>
      </c>
      <c r="J31" s="265" t="n">
        <v>10.0105139487548</v>
      </c>
      <c r="K31" s="264" t="n">
        <v>9.89089116154788</v>
      </c>
      <c r="L31" s="265" t="n">
        <v>10.6254064340191</v>
      </c>
      <c r="M31" s="264" t="n">
        <v>9.04642718651955</v>
      </c>
      <c r="N31" s="265" t="n">
        <v>9.28448232689977</v>
      </c>
      <c r="O31" s="263" t="n">
        <v>16.6109673456448</v>
      </c>
      <c r="P31" s="266" t="n">
        <v>6.55308302903571</v>
      </c>
      <c r="Q31" s="266" t="n">
        <v>17.6689095092062</v>
      </c>
      <c r="R31" s="266" t="n">
        <v>18.262605421224</v>
      </c>
      <c r="S31" s="263" t="n">
        <v>14.5493062207504</v>
      </c>
      <c r="T31" s="209"/>
      <c r="U31" s="18"/>
      <c r="V31" s="12"/>
    </row>
    <row r="32" customFormat="false" ht="14.1" hidden="true" customHeight="true" outlineLevel="0" collapsed="false">
      <c r="A32" s="12"/>
      <c r="B32" s="22"/>
      <c r="C32" s="32"/>
      <c r="D32" s="128"/>
      <c r="E32" s="129" t="s">
        <v>147</v>
      </c>
      <c r="F32" s="129"/>
      <c r="G32" s="262" t="n">
        <v>13.5299232459381</v>
      </c>
      <c r="H32" s="263" t="n">
        <v>10.0183497915553</v>
      </c>
      <c r="I32" s="264" t="n">
        <v>9.6880177762871</v>
      </c>
      <c r="J32" s="265" t="n">
        <v>10.3078440810238</v>
      </c>
      <c r="K32" s="264" t="n">
        <v>10.0208709564997</v>
      </c>
      <c r="L32" s="265" t="n">
        <v>10.94208596741</v>
      </c>
      <c r="M32" s="264" t="n">
        <v>9.2279653209232</v>
      </c>
      <c r="N32" s="265" t="n">
        <v>9.580913271687</v>
      </c>
      <c r="O32" s="263" t="n">
        <v>17.0863730383962</v>
      </c>
      <c r="P32" s="266" t="n">
        <v>6.86052429421932</v>
      </c>
      <c r="Q32" s="266" t="n">
        <v>18.2973053889773</v>
      </c>
      <c r="R32" s="266" t="n">
        <v>18.9291041585698</v>
      </c>
      <c r="S32" s="263" t="n">
        <v>14.9887510816268</v>
      </c>
      <c r="T32" s="209"/>
      <c r="U32" s="18"/>
      <c r="V32" s="12"/>
    </row>
    <row r="33" customFormat="false" ht="14.1" hidden="true" customHeight="true" outlineLevel="0" collapsed="false">
      <c r="A33" s="12"/>
      <c r="B33" s="22"/>
      <c r="C33" s="32"/>
      <c r="D33" s="128"/>
      <c r="E33" s="129" t="s">
        <v>148</v>
      </c>
      <c r="F33" s="129"/>
      <c r="G33" s="262" t="n">
        <v>12.933394129414</v>
      </c>
      <c r="H33" s="263" t="n">
        <v>9.69812269811516</v>
      </c>
      <c r="I33" s="264" t="n">
        <v>9.32311157379736</v>
      </c>
      <c r="J33" s="265" t="n">
        <v>10.0386866246801</v>
      </c>
      <c r="K33" s="264" t="n">
        <v>9.62514502454262</v>
      </c>
      <c r="L33" s="265" t="n">
        <v>10.6528784000694</v>
      </c>
      <c r="M33" s="264" t="n">
        <v>8.87841764554093</v>
      </c>
      <c r="N33" s="265" t="n">
        <v>9.34465309577866</v>
      </c>
      <c r="O33" s="263" t="n">
        <v>16.2171283469189</v>
      </c>
      <c r="P33" s="266" t="n">
        <v>6.78273550581349</v>
      </c>
      <c r="Q33" s="266" t="n">
        <v>17.2969454872675</v>
      </c>
      <c r="R33" s="266" t="n">
        <v>17.9394962493232</v>
      </c>
      <c r="S33" s="263" t="n">
        <v>14.0998530265546</v>
      </c>
      <c r="T33" s="209"/>
      <c r="U33" s="18"/>
      <c r="V33" s="12"/>
    </row>
    <row r="34" customFormat="false" ht="14.1" hidden="true" customHeight="true" outlineLevel="0" collapsed="false">
      <c r="A34" s="12"/>
      <c r="B34" s="22"/>
      <c r="C34" s="32"/>
      <c r="D34" s="128"/>
      <c r="E34" s="129" t="s">
        <v>149</v>
      </c>
      <c r="F34" s="129"/>
      <c r="G34" s="262" t="n">
        <v>13.3329421642057</v>
      </c>
      <c r="H34" s="263" t="n">
        <v>9.90740578855643</v>
      </c>
      <c r="I34" s="264" t="n">
        <v>9.56749048680759</v>
      </c>
      <c r="J34" s="265" t="n">
        <v>10.2114704939233</v>
      </c>
      <c r="K34" s="264" t="n">
        <v>9.92134940841695</v>
      </c>
      <c r="L34" s="265" t="n">
        <v>10.8358869643444</v>
      </c>
      <c r="M34" s="264" t="n">
        <v>9.13256451883782</v>
      </c>
      <c r="N34" s="265" t="n">
        <v>9.47635556138559</v>
      </c>
      <c r="O34" s="263" t="n">
        <v>16.8990198622153</v>
      </c>
      <c r="P34" s="266" t="n">
        <v>6.93820697391792</v>
      </c>
      <c r="Q34" s="266" t="n">
        <v>18.1270311933552</v>
      </c>
      <c r="R34" s="266" t="n">
        <v>18.765272460093</v>
      </c>
      <c r="S34" s="263" t="n">
        <v>14.8865522032818</v>
      </c>
      <c r="T34" s="209"/>
      <c r="U34" s="18"/>
      <c r="V34" s="12"/>
    </row>
    <row r="35" customFormat="false" ht="14.1" hidden="true" customHeight="true" outlineLevel="0" collapsed="false">
      <c r="A35" s="12"/>
      <c r="B35" s="22"/>
      <c r="C35" s="32"/>
      <c r="D35" s="128"/>
      <c r="E35" s="129" t="s">
        <v>150</v>
      </c>
      <c r="F35" s="129"/>
      <c r="G35" s="262" t="n">
        <v>12.9450563560746</v>
      </c>
      <c r="H35" s="263" t="n">
        <v>9.6266185545445</v>
      </c>
      <c r="I35" s="264" t="n">
        <v>9.29428732653713</v>
      </c>
      <c r="J35" s="265" t="n">
        <v>9.92080356497335</v>
      </c>
      <c r="K35" s="264" t="n">
        <v>9.67424318616112</v>
      </c>
      <c r="L35" s="265" t="n">
        <v>10.5418140016403</v>
      </c>
      <c r="M35" s="264" t="n">
        <v>8.92244491736281</v>
      </c>
      <c r="N35" s="265" t="n">
        <v>9.21287970838396</v>
      </c>
      <c r="O35" s="263" t="n">
        <v>16.5748893596493</v>
      </c>
      <c r="P35" s="266" t="n">
        <v>6.90152689784057</v>
      </c>
      <c r="Q35" s="266" t="n">
        <v>17.9885754772708</v>
      </c>
      <c r="R35" s="266" t="n">
        <v>18.6343983252283</v>
      </c>
      <c r="S35" s="263" t="n">
        <v>14.6663710750131</v>
      </c>
      <c r="T35" s="209"/>
      <c r="U35" s="18"/>
      <c r="V35" s="12"/>
    </row>
    <row r="36" customFormat="false" ht="14.1" hidden="true" customHeight="true" outlineLevel="0" collapsed="false">
      <c r="A36" s="12"/>
      <c r="B36" s="22"/>
      <c r="C36" s="32"/>
      <c r="D36" s="128"/>
      <c r="E36" s="129" t="s">
        <v>151</v>
      </c>
      <c r="F36" s="129"/>
      <c r="G36" s="262" t="n">
        <v>13.0456322731701</v>
      </c>
      <c r="H36" s="263" t="n">
        <v>9.7277429155979</v>
      </c>
      <c r="I36" s="264" t="n">
        <v>9.33724667173755</v>
      </c>
      <c r="J36" s="265" t="n">
        <v>10.087106622053</v>
      </c>
      <c r="K36" s="264" t="n">
        <v>9.70028215163375</v>
      </c>
      <c r="L36" s="265" t="n">
        <v>10.6673192860098</v>
      </c>
      <c r="M36" s="264" t="n">
        <v>8.89962249649622</v>
      </c>
      <c r="N36" s="265" t="n">
        <v>9.41599788081549</v>
      </c>
      <c r="O36" s="263" t="n">
        <v>16.4626606337688</v>
      </c>
      <c r="P36" s="266" t="n">
        <v>6.85264831752062</v>
      </c>
      <c r="Q36" s="266" t="n">
        <v>17.7189473485622</v>
      </c>
      <c r="R36" s="266" t="n">
        <v>18.3660982624079</v>
      </c>
      <c r="S36" s="263" t="n">
        <v>14.4477745115749</v>
      </c>
      <c r="T36" s="209"/>
      <c r="U36" s="18"/>
      <c r="V36" s="12"/>
    </row>
    <row r="37" customFormat="false" ht="14.1" hidden="false" customHeight="true" outlineLevel="0" collapsed="false">
      <c r="A37" s="12"/>
      <c r="B37" s="22"/>
      <c r="C37" s="32"/>
      <c r="D37" s="128"/>
      <c r="E37" s="130" t="s">
        <v>152</v>
      </c>
      <c r="F37" s="130"/>
      <c r="G37" s="262" t="n">
        <v>13.2223399192934</v>
      </c>
      <c r="H37" s="263" t="n">
        <v>9.84152152511857</v>
      </c>
      <c r="I37" s="264" t="n">
        <v>9.47188343821117</v>
      </c>
      <c r="J37" s="265" t="n">
        <v>10.1775348985112</v>
      </c>
      <c r="K37" s="264" t="n">
        <v>9.83744667427748</v>
      </c>
      <c r="L37" s="265" t="n">
        <v>10.7884693024195</v>
      </c>
      <c r="M37" s="264" t="n">
        <v>9.02107271194712</v>
      </c>
      <c r="N37" s="265" t="n">
        <v>9.47135416666667</v>
      </c>
      <c r="O37" s="263" t="n">
        <v>16.7202922461436</v>
      </c>
      <c r="P37" s="266" t="n">
        <v>6.86699681284544</v>
      </c>
      <c r="Q37" s="266" t="n">
        <v>17.9469365321196</v>
      </c>
      <c r="R37" s="266" t="n">
        <v>18.6104973253535</v>
      </c>
      <c r="S37" s="263" t="n">
        <v>14.5950916662906</v>
      </c>
      <c r="T37" s="209"/>
      <c r="U37" s="18"/>
      <c r="V37" s="12"/>
    </row>
    <row r="38" customFormat="false" ht="14.1" hidden="false" customHeight="true" outlineLevel="0" collapsed="false">
      <c r="A38" s="12"/>
      <c r="B38" s="22"/>
      <c r="C38" s="32"/>
      <c r="D38" s="128"/>
      <c r="E38" s="130" t="s">
        <v>153</v>
      </c>
      <c r="F38" s="130"/>
      <c r="G38" s="262" t="n">
        <v>12.9891202307516</v>
      </c>
      <c r="H38" s="263" t="n">
        <v>9.73860056940364</v>
      </c>
      <c r="I38" s="264" t="n">
        <v>9.37335436366086</v>
      </c>
      <c r="J38" s="265" t="n">
        <v>10.072603265951</v>
      </c>
      <c r="K38" s="264" t="n">
        <v>9.69930512638862</v>
      </c>
      <c r="L38" s="265" t="n">
        <v>10.6826091083672</v>
      </c>
      <c r="M38" s="264" t="n">
        <v>8.98398662372493</v>
      </c>
      <c r="N38" s="265" t="n">
        <v>9.35192080206334</v>
      </c>
      <c r="O38" s="263" t="n">
        <v>16.3261235840422</v>
      </c>
      <c r="P38" s="266" t="n">
        <v>6.84512155657134</v>
      </c>
      <c r="Q38" s="266" t="n">
        <v>17.3786638696015</v>
      </c>
      <c r="R38" s="266" t="n">
        <v>18.0279081881318</v>
      </c>
      <c r="S38" s="263" t="n">
        <v>14.1684245013498</v>
      </c>
      <c r="T38" s="209"/>
      <c r="U38" s="18"/>
      <c r="V38" s="12"/>
    </row>
    <row r="39" customFormat="false" ht="14.1" hidden="true" customHeight="true" outlineLevel="0" collapsed="false">
      <c r="A39" s="12"/>
      <c r="B39" s="22"/>
      <c r="C39" s="32"/>
      <c r="D39" s="128"/>
      <c r="E39" s="130" t="s">
        <v>154</v>
      </c>
      <c r="F39" s="130"/>
      <c r="G39" s="262"/>
      <c r="H39" s="263"/>
      <c r="I39" s="264"/>
      <c r="J39" s="265"/>
      <c r="K39" s="264"/>
      <c r="L39" s="265"/>
      <c r="M39" s="264"/>
      <c r="N39" s="265"/>
      <c r="O39" s="263"/>
      <c r="P39" s="266"/>
      <c r="Q39" s="266"/>
      <c r="R39" s="266"/>
      <c r="S39" s="263"/>
      <c r="T39" s="209"/>
      <c r="U39" s="18"/>
      <c r="V39" s="12"/>
    </row>
    <row r="40" customFormat="false" ht="14.1" hidden="true" customHeight="true" outlineLevel="0" collapsed="false">
      <c r="A40" s="12"/>
      <c r="B40" s="22"/>
      <c r="C40" s="32"/>
      <c r="D40" s="128"/>
      <c r="E40" s="129" t="s">
        <v>155</v>
      </c>
      <c r="F40" s="129"/>
      <c r="G40" s="262"/>
      <c r="H40" s="263"/>
      <c r="I40" s="264"/>
      <c r="J40" s="265"/>
      <c r="K40" s="264"/>
      <c r="L40" s="265"/>
      <c r="M40" s="264"/>
      <c r="N40" s="265"/>
      <c r="O40" s="263"/>
      <c r="P40" s="266"/>
      <c r="Q40" s="266"/>
      <c r="R40" s="266"/>
      <c r="S40" s="263"/>
      <c r="T40" s="209"/>
      <c r="U40" s="18"/>
      <c r="V40" s="12"/>
    </row>
    <row r="41" customFormat="false" ht="14.1" hidden="true" customHeight="true" outlineLevel="0" collapsed="false">
      <c r="A41" s="12"/>
      <c r="B41" s="22"/>
      <c r="C41" s="32"/>
      <c r="D41" s="128"/>
      <c r="E41" s="129" t="s">
        <v>156</v>
      </c>
      <c r="F41" s="129"/>
      <c r="G41" s="262"/>
      <c r="H41" s="263"/>
      <c r="I41" s="264"/>
      <c r="J41" s="265"/>
      <c r="K41" s="264"/>
      <c r="L41" s="265"/>
      <c r="M41" s="264"/>
      <c r="N41" s="265"/>
      <c r="O41" s="263"/>
      <c r="P41" s="266"/>
      <c r="Q41" s="266"/>
      <c r="R41" s="266"/>
      <c r="S41" s="263"/>
      <c r="T41" s="209"/>
      <c r="U41" s="18"/>
      <c r="V41" s="12"/>
    </row>
    <row r="42" customFormat="false" ht="14.1" hidden="true" customHeight="true" outlineLevel="0" collapsed="false">
      <c r="A42" s="12"/>
      <c r="B42" s="22"/>
      <c r="C42" s="32"/>
      <c r="D42" s="128"/>
      <c r="E42" s="136" t="s">
        <v>157</v>
      </c>
      <c r="F42" s="136"/>
      <c r="G42" s="262"/>
      <c r="H42" s="263"/>
      <c r="I42" s="264"/>
      <c r="J42" s="265"/>
      <c r="K42" s="264"/>
      <c r="L42" s="265"/>
      <c r="M42" s="264"/>
      <c r="N42" s="265"/>
      <c r="O42" s="263"/>
      <c r="P42" s="266"/>
      <c r="Q42" s="266"/>
      <c r="R42" s="266"/>
      <c r="S42" s="263"/>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88</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89</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30648835396127</v>
      </c>
      <c r="H60" s="159" t="n">
        <v>-1.86313928630704</v>
      </c>
      <c r="I60" s="160" t="n">
        <v>-2.32298050411957</v>
      </c>
      <c r="J60" s="161" t="n">
        <v>-1.4679117585405</v>
      </c>
      <c r="K60" s="160" t="n">
        <v>-2.37092219066309</v>
      </c>
      <c r="L60" s="161" t="n">
        <v>-1.56498752686005</v>
      </c>
      <c r="M60" s="160" t="n">
        <v>-2.28304082779114</v>
      </c>
      <c r="N60" s="161" t="n">
        <v>-1.30981841424727</v>
      </c>
      <c r="O60" s="159" t="n">
        <v>-0.912113964609718</v>
      </c>
      <c r="P60" s="162"/>
      <c r="Q60" s="162" t="n">
        <v>-0.488786024462096</v>
      </c>
      <c r="R60" s="163"/>
      <c r="S60" s="164" t="s">
        <v>136</v>
      </c>
      <c r="T60" s="209"/>
      <c r="U60" s="18"/>
      <c r="V60" s="131"/>
    </row>
    <row r="61" customFormat="false" ht="14.1" hidden="true" customHeight="true" outlineLevel="0" collapsed="false">
      <c r="A61" s="131"/>
      <c r="B61" s="132"/>
      <c r="C61" s="32"/>
      <c r="D61" s="75" t="s">
        <v>137</v>
      </c>
      <c r="E61" s="75"/>
      <c r="F61" s="75"/>
      <c r="G61" s="165" t="n">
        <v>-2.08955986334061</v>
      </c>
      <c r="H61" s="159" t="n">
        <v>-2.87873341351977</v>
      </c>
      <c r="I61" s="160" t="n">
        <v>-3.17107719743006</v>
      </c>
      <c r="J61" s="161" t="n">
        <v>-2.61703361339354</v>
      </c>
      <c r="K61" s="160" t="n">
        <v>-3.01812871463368</v>
      </c>
      <c r="L61" s="161" t="n">
        <v>-2.60739584938939</v>
      </c>
      <c r="M61" s="160" t="n">
        <v>-3.42026755942717</v>
      </c>
      <c r="N61" s="161" t="n">
        <v>-2.48354112262703</v>
      </c>
      <c r="O61" s="159" t="n">
        <v>-1.15050931538758</v>
      </c>
      <c r="P61" s="228"/>
      <c r="Q61" s="162" t="n">
        <v>-1.14672331686463</v>
      </c>
      <c r="R61" s="166"/>
      <c r="S61" s="229" t="s">
        <v>136</v>
      </c>
      <c r="T61" s="209"/>
      <c r="U61" s="18"/>
      <c r="V61" s="131"/>
    </row>
    <row r="62" customFormat="false" ht="14.1" hidden="false" customHeight="true" outlineLevel="0" collapsed="false">
      <c r="A62" s="131"/>
      <c r="B62" s="132"/>
      <c r="C62" s="32"/>
      <c r="D62" s="75" t="s">
        <v>138</v>
      </c>
      <c r="E62" s="75"/>
      <c r="F62" s="75"/>
      <c r="G62" s="165" t="n">
        <v>-0.221816775505257</v>
      </c>
      <c r="H62" s="159" t="n">
        <v>-0.739304290148568</v>
      </c>
      <c r="I62" s="160" t="n">
        <v>-0.997477207035291</v>
      </c>
      <c r="J62" s="161" t="n">
        <v>-0.489491030746636</v>
      </c>
      <c r="K62" s="160" t="n">
        <v>-1.06433920648376</v>
      </c>
      <c r="L62" s="161" t="n">
        <v>-0.323814827519986</v>
      </c>
      <c r="M62" s="160" t="n">
        <v>-1.02188465849694</v>
      </c>
      <c r="N62" s="161" t="n">
        <v>-0.556645571448522</v>
      </c>
      <c r="O62" s="159" t="n">
        <v>0.398080750955554</v>
      </c>
      <c r="P62" s="228"/>
      <c r="Q62" s="162" t="n">
        <v>-0.301481243247448</v>
      </c>
      <c r="R62" s="166"/>
      <c r="S62" s="168"/>
      <c r="T62" s="209"/>
      <c r="U62" s="18"/>
      <c r="V62" s="131"/>
    </row>
    <row r="63" customFormat="false" ht="14.1" hidden="true" customHeight="true" outlineLevel="0" collapsed="false">
      <c r="A63" s="131"/>
      <c r="B63" s="132"/>
      <c r="C63" s="32"/>
      <c r="D63" s="41"/>
      <c r="E63" s="85" t="s">
        <v>139</v>
      </c>
      <c r="F63" s="85"/>
      <c r="G63" s="169" t="n">
        <v>-0.528953561596979</v>
      </c>
      <c r="H63" s="170" t="n">
        <v>-1.14926375084577</v>
      </c>
      <c r="I63" s="171" t="n">
        <v>-1.43745785289912</v>
      </c>
      <c r="J63" s="172" t="n">
        <v>-0.860232547310313</v>
      </c>
      <c r="K63" s="171" t="n">
        <v>-1.73983103701985</v>
      </c>
      <c r="L63" s="172" t="n">
        <v>-0.859524637564713</v>
      </c>
      <c r="M63" s="171" t="n">
        <v>-1.29812330009013</v>
      </c>
      <c r="N63" s="172" t="n">
        <v>-0.720687312515056</v>
      </c>
      <c r="O63" s="170" t="n">
        <v>0.101543531050696</v>
      </c>
      <c r="P63" s="230"/>
      <c r="Q63" s="174" t="n">
        <v>-0.540928843884803</v>
      </c>
      <c r="R63" s="173"/>
      <c r="S63" s="175" t="s">
        <v>136</v>
      </c>
      <c r="T63" s="209"/>
      <c r="U63" s="18"/>
      <c r="V63" s="131"/>
    </row>
    <row r="64" customFormat="false" ht="14.1" hidden="true" customHeight="true" outlineLevel="0" collapsed="false">
      <c r="A64" s="131"/>
      <c r="B64" s="132"/>
      <c r="C64" s="32"/>
      <c r="D64" s="210"/>
      <c r="E64" s="93" t="s">
        <v>140</v>
      </c>
      <c r="F64" s="93"/>
      <c r="G64" s="176" t="n">
        <v>0.0922432537459494</v>
      </c>
      <c r="H64" s="177" t="n">
        <v>-0.319790628772709</v>
      </c>
      <c r="I64" s="178" t="n">
        <v>-0.550663481511338</v>
      </c>
      <c r="J64" s="179" t="n">
        <v>-0.10474824855472</v>
      </c>
      <c r="K64" s="178" t="n">
        <v>-0.375779744764004</v>
      </c>
      <c r="L64" s="179" t="n">
        <v>0.232866106847029</v>
      </c>
      <c r="M64" s="178" t="n">
        <v>-0.740443652108802</v>
      </c>
      <c r="N64" s="179" t="n">
        <v>-0.387361490805027</v>
      </c>
      <c r="O64" s="177" t="n">
        <v>0.700702350173543</v>
      </c>
      <c r="P64" s="231"/>
      <c r="Q64" s="181" t="n">
        <v>-0.0606046146385375</v>
      </c>
      <c r="R64" s="180"/>
      <c r="S64" s="182" t="s">
        <v>136</v>
      </c>
      <c r="T64" s="209"/>
      <c r="U64" s="18"/>
      <c r="V64" s="131"/>
    </row>
    <row r="65" customFormat="false" ht="14.1" hidden="false" customHeight="true" outlineLevel="0" collapsed="false">
      <c r="A65" s="131"/>
      <c r="B65" s="132"/>
      <c r="C65" s="32"/>
      <c r="D65" s="101" t="s">
        <v>141</v>
      </c>
      <c r="E65" s="101"/>
      <c r="F65" s="101"/>
      <c r="G65" s="165" t="n">
        <v>-0.427141569757294</v>
      </c>
      <c r="H65" s="159" t="n">
        <v>-0.702175502566271</v>
      </c>
      <c r="I65" s="160" t="n">
        <v>-1.03142077066544</v>
      </c>
      <c r="J65" s="161" t="n">
        <v>-0.388633047827847</v>
      </c>
      <c r="K65" s="160" t="n">
        <v>-0.88504041653501</v>
      </c>
      <c r="L65" s="161" t="n">
        <v>-0.209840101588576</v>
      </c>
      <c r="M65" s="160" t="n">
        <v>-1.36215662956098</v>
      </c>
      <c r="N65" s="161" t="n">
        <v>-0.540388791508684</v>
      </c>
      <c r="O65" s="159" t="n">
        <v>-0.121985354514653</v>
      </c>
      <c r="P65" s="183" t="s">
        <v>172</v>
      </c>
      <c r="Q65" s="162" t="n">
        <v>-0.72295268849456</v>
      </c>
      <c r="R65" s="183" t="s">
        <v>172</v>
      </c>
      <c r="S65" s="232" t="s">
        <v>172</v>
      </c>
      <c r="T65" s="209"/>
      <c r="U65" s="18"/>
      <c r="V65" s="131"/>
    </row>
    <row r="66" customFormat="false" ht="14.1" hidden="true" customHeight="true" outlineLevel="0" collapsed="false">
      <c r="A66" s="131"/>
      <c r="B66" s="132"/>
      <c r="C66" s="32"/>
      <c r="D66" s="103"/>
      <c r="E66" s="104" t="s">
        <v>139</v>
      </c>
      <c r="F66" s="104"/>
      <c r="G66" s="169" t="n">
        <v>-0.558794073813207</v>
      </c>
      <c r="H66" s="170" t="n">
        <v>-0.889632011898822</v>
      </c>
      <c r="I66" s="171" t="n">
        <v>-1.15467887470385</v>
      </c>
      <c r="J66" s="172" t="n">
        <v>-0.628935350218385</v>
      </c>
      <c r="K66" s="171" t="n">
        <v>-0.850100444253832</v>
      </c>
      <c r="L66" s="172" t="n">
        <v>-0.245895208419322</v>
      </c>
      <c r="M66" s="171" t="n">
        <v>-1.52951922135881</v>
      </c>
      <c r="N66" s="172" t="n">
        <v>-1.03118338404171</v>
      </c>
      <c r="O66" s="170" t="n">
        <v>-0.0136397323352244</v>
      </c>
      <c r="P66" s="174" t="e">
        <f aca="false"/>
        <v>#DIV/0!</v>
      </c>
      <c r="Q66" s="174" t="n">
        <v>-0.676048125921247</v>
      </c>
      <c r="R66" s="185" t="s">
        <v>172</v>
      </c>
      <c r="S66" s="186" t="s">
        <v>136</v>
      </c>
      <c r="T66" s="209"/>
      <c r="U66" s="18"/>
      <c r="V66" s="131"/>
    </row>
    <row r="67" customFormat="false" ht="14.1" hidden="true" customHeight="true" outlineLevel="0" collapsed="false">
      <c r="A67" s="131"/>
      <c r="B67" s="132"/>
      <c r="C67" s="32"/>
      <c r="D67" s="111"/>
      <c r="E67" s="93" t="s">
        <v>140</v>
      </c>
      <c r="F67" s="93"/>
      <c r="G67" s="176" t="n">
        <v>-0.29275821498288</v>
      </c>
      <c r="H67" s="187" t="n">
        <v>-0.509838419384723</v>
      </c>
      <c r="I67" s="188" t="n">
        <v>-0.900134374474626</v>
      </c>
      <c r="J67" s="189" t="n">
        <v>-0.146815284867974</v>
      </c>
      <c r="K67" s="188" t="n">
        <v>-0.909639993457789</v>
      </c>
      <c r="L67" s="189" t="n">
        <v>-0.175974844876214</v>
      </c>
      <c r="M67" s="188" t="n">
        <v>-1.18780374884503</v>
      </c>
      <c r="N67" s="189" t="n">
        <v>-0.0440065410147072</v>
      </c>
      <c r="O67" s="187" t="n">
        <v>-0.232349760182571</v>
      </c>
      <c r="P67" s="190" t="e">
        <f aca="false"/>
        <v>#DIV/0!</v>
      </c>
      <c r="Q67" s="190" t="n">
        <v>-0.770222923027186</v>
      </c>
      <c r="R67" s="191" t="s">
        <v>172</v>
      </c>
      <c r="S67" s="182" t="s">
        <v>136</v>
      </c>
      <c r="T67" s="209"/>
      <c r="U67" s="18"/>
      <c r="V67" s="131"/>
    </row>
    <row r="68" customFormat="false" ht="14.1" hidden="false" customHeight="true" outlineLevel="0" collapsed="false">
      <c r="A68" s="131"/>
      <c r="B68" s="132"/>
      <c r="C68" s="32"/>
      <c r="D68" s="101" t="s">
        <v>142</v>
      </c>
      <c r="E68" s="101"/>
      <c r="F68" s="101"/>
      <c r="G68" s="165" t="n">
        <v>-0.67397425077792</v>
      </c>
      <c r="H68" s="159" t="n">
        <v>-1.26044556034456</v>
      </c>
      <c r="I68" s="160" t="n">
        <v>-1.42472735872266</v>
      </c>
      <c r="J68" s="161" t="n">
        <v>-1.12306664212396</v>
      </c>
      <c r="K68" s="160" t="n">
        <v>-1.261303912606</v>
      </c>
      <c r="L68" s="161" t="n">
        <v>-0.845593371257769</v>
      </c>
      <c r="M68" s="160" t="n">
        <v>-1.35949745625362</v>
      </c>
      <c r="N68" s="161" t="n">
        <v>-1.31627796572625</v>
      </c>
      <c r="O68" s="159" t="n">
        <v>-0.395647618609851</v>
      </c>
      <c r="P68" s="162" t="n">
        <v>-0.783876702194408</v>
      </c>
      <c r="Q68" s="162" t="n">
        <v>-0.485943788748711</v>
      </c>
      <c r="R68" s="162" t="n">
        <v>-0.524714451543384</v>
      </c>
      <c r="S68" s="192" t="n">
        <v>-0.814671981304049</v>
      </c>
      <c r="T68" s="209"/>
      <c r="U68" s="18"/>
      <c r="V68" s="131"/>
    </row>
    <row r="69" customFormat="false" ht="14.1" hidden="true" customHeight="true" outlineLevel="0" collapsed="false">
      <c r="A69" s="131"/>
      <c r="B69" s="132"/>
      <c r="C69" s="32"/>
      <c r="D69" s="103"/>
      <c r="E69" s="85" t="s">
        <v>139</v>
      </c>
      <c r="F69" s="85"/>
      <c r="G69" s="169" t="n">
        <v>-0.799147061203387</v>
      </c>
      <c r="H69" s="170" t="n">
        <v>-1.47822829068224</v>
      </c>
      <c r="I69" s="171" t="n">
        <v>-1.86951398618755</v>
      </c>
      <c r="J69" s="172" t="n">
        <v>-1.13624309850079</v>
      </c>
      <c r="K69" s="171" t="n">
        <v>-1.58817969654042</v>
      </c>
      <c r="L69" s="172" t="n">
        <v>-0.95078556675301</v>
      </c>
      <c r="M69" s="171" t="n">
        <v>-2.08060709713764</v>
      </c>
      <c r="N69" s="172" t="n">
        <v>-1.19620151558464</v>
      </c>
      <c r="O69" s="170" t="n">
        <v>-0.571046226937055</v>
      </c>
      <c r="P69" s="174" t="n">
        <v>-0.617389852144912</v>
      </c>
      <c r="Q69" s="174" t="n">
        <v>-0.782563034301087</v>
      </c>
      <c r="R69" s="174" t="n">
        <v>-0.798825324574193</v>
      </c>
      <c r="S69" s="203" t="n">
        <v>-1.13605617944703</v>
      </c>
      <c r="T69" s="209"/>
      <c r="U69" s="18"/>
      <c r="V69" s="131"/>
    </row>
    <row r="70" customFormat="false" ht="14.1" hidden="true" customHeight="true" outlineLevel="0" collapsed="false">
      <c r="A70" s="131"/>
      <c r="B70" s="132"/>
      <c r="C70" s="32"/>
      <c r="D70" s="111"/>
      <c r="E70" s="93" t="s">
        <v>140</v>
      </c>
      <c r="F70" s="93"/>
      <c r="G70" s="176" t="n">
        <v>-0.546153313555109</v>
      </c>
      <c r="H70" s="187" t="n">
        <v>-1.0400757174828</v>
      </c>
      <c r="I70" s="188" t="n">
        <v>-0.969852717052855</v>
      </c>
      <c r="J70" s="189" t="n">
        <v>-1.10995053480236</v>
      </c>
      <c r="K70" s="188" t="n">
        <v>-0.92845471822115</v>
      </c>
      <c r="L70" s="189" t="n">
        <v>-0.737944742937002</v>
      </c>
      <c r="M70" s="188" t="n">
        <v>-0.610466966837575</v>
      </c>
      <c r="N70" s="189" t="n">
        <v>-1.43751905360126</v>
      </c>
      <c r="O70" s="187" t="n">
        <v>-0.215762392993402</v>
      </c>
      <c r="P70" s="190" t="n">
        <v>-0.93597306085571</v>
      </c>
      <c r="Q70" s="190" t="n">
        <v>-0.193200483654576</v>
      </c>
      <c r="R70" s="190" t="n">
        <v>-0.2551361087333</v>
      </c>
      <c r="S70" s="234" t="n">
        <v>-0.494975470735282</v>
      </c>
      <c r="T70" s="209"/>
      <c r="U70" s="18"/>
      <c r="V70" s="131"/>
    </row>
    <row r="71" customFormat="false" ht="14.1" hidden="false" customHeight="true" outlineLevel="0" collapsed="false">
      <c r="A71" s="131"/>
      <c r="B71" s="132"/>
      <c r="C71" s="32"/>
      <c r="D71" s="101" t="s">
        <v>143</v>
      </c>
      <c r="E71" s="101"/>
      <c r="F71" s="101"/>
      <c r="G71" s="165" t="n">
        <v>-1.2703385477565</v>
      </c>
      <c r="H71" s="159" t="n">
        <v>-1.66026140026602</v>
      </c>
      <c r="I71" s="160" t="n">
        <v>-2.09853008129634</v>
      </c>
      <c r="J71" s="161" t="n">
        <v>-1.2693887437805</v>
      </c>
      <c r="K71" s="160" t="n">
        <v>-2.14267483840099</v>
      </c>
      <c r="L71" s="161" t="n">
        <v>-1.22316436646367</v>
      </c>
      <c r="M71" s="160" t="n">
        <v>-1.83690909965865</v>
      </c>
      <c r="N71" s="161" t="n">
        <v>-1.15395584309775</v>
      </c>
      <c r="O71" s="159" t="n">
        <v>-0.866834354678892</v>
      </c>
      <c r="P71" s="162" t="n">
        <v>-1.06082960567417</v>
      </c>
      <c r="Q71" s="162" t="n">
        <v>-0.812849535385463</v>
      </c>
      <c r="R71" s="162" t="n">
        <v>-0.888352827119376</v>
      </c>
      <c r="S71" s="192" t="n">
        <v>-0.964538081466493</v>
      </c>
      <c r="T71" s="209"/>
      <c r="U71" s="18"/>
      <c r="V71" s="131"/>
    </row>
    <row r="72" customFormat="false" ht="14.1" hidden="false" customHeight="true" outlineLevel="0" collapsed="false">
      <c r="A72" s="131"/>
      <c r="B72" s="132"/>
      <c r="C72" s="32"/>
      <c r="D72" s="103"/>
      <c r="E72" s="85" t="s">
        <v>139</v>
      </c>
      <c r="F72" s="85"/>
      <c r="G72" s="169" t="n">
        <v>-1.21103087349419</v>
      </c>
      <c r="H72" s="170" t="n">
        <v>-1.59017559810442</v>
      </c>
      <c r="I72" s="171" t="n">
        <v>-1.62126021273041</v>
      </c>
      <c r="J72" s="172" t="n">
        <v>-1.56766701833515</v>
      </c>
      <c r="K72" s="171" t="n">
        <v>-1.79349127649131</v>
      </c>
      <c r="L72" s="172" t="n">
        <v>-1.66571647881955</v>
      </c>
      <c r="M72" s="171" t="n">
        <v>-1.29926954496529</v>
      </c>
      <c r="N72" s="172" t="n">
        <v>-1.28731583055273</v>
      </c>
      <c r="O72" s="170" t="n">
        <v>-0.747577398209687</v>
      </c>
      <c r="P72" s="174" t="n">
        <v>-1.75207738271695</v>
      </c>
      <c r="Q72" s="174" t="n">
        <v>-0.566114089914926</v>
      </c>
      <c r="R72" s="174" t="n">
        <v>-0.693581352580075</v>
      </c>
      <c r="S72" s="203" t="n">
        <v>-0.612928684890746</v>
      </c>
      <c r="T72" s="209"/>
      <c r="U72" s="18"/>
      <c r="V72" s="131"/>
    </row>
    <row r="73" customFormat="false" ht="14.1" hidden="false" customHeight="true" outlineLevel="0" collapsed="false">
      <c r="A73" s="131"/>
      <c r="B73" s="132"/>
      <c r="C73" s="32"/>
      <c r="D73" s="103"/>
      <c r="E73" s="93" t="s">
        <v>140</v>
      </c>
      <c r="F73" s="93"/>
      <c r="G73" s="176" t="n">
        <v>-1.3293248086606</v>
      </c>
      <c r="H73" s="187" t="n">
        <v>-1.72829355195264</v>
      </c>
      <c r="I73" s="188" t="n">
        <v>-2.58225211586365</v>
      </c>
      <c r="J73" s="189" t="n">
        <v>-0.96274605049006</v>
      </c>
      <c r="K73" s="188" t="n">
        <v>-2.49729788404698</v>
      </c>
      <c r="L73" s="189" t="n">
        <v>-0.768269022810075</v>
      </c>
      <c r="M73" s="188" t="n">
        <v>-2.38442780503442</v>
      </c>
      <c r="N73" s="189" t="n">
        <v>-1.01606520390153</v>
      </c>
      <c r="O73" s="187" t="n">
        <v>-0.987874122816868</v>
      </c>
      <c r="P73" s="190" t="n">
        <v>-0.403314911055208</v>
      </c>
      <c r="Q73" s="190" t="n">
        <v>-1.05667644602047</v>
      </c>
      <c r="R73" s="190" t="n">
        <v>-1.08064257410643</v>
      </c>
      <c r="S73" s="234" t="n">
        <v>-1.3180193362834</v>
      </c>
      <c r="T73" s="209"/>
      <c r="U73" s="18"/>
      <c r="V73" s="131"/>
    </row>
    <row r="74" customFormat="false" ht="14.1" hidden="false" customHeight="true" outlineLevel="0" collapsed="false">
      <c r="A74" s="131"/>
      <c r="B74" s="132"/>
      <c r="C74" s="32"/>
      <c r="D74" s="101" t="s">
        <v>144</v>
      </c>
      <c r="E74" s="101"/>
      <c r="F74" s="101"/>
      <c r="G74" s="204" t="n">
        <v>-0.843874149322599</v>
      </c>
      <c r="H74" s="205" t="n">
        <v>-1.65795497292576</v>
      </c>
      <c r="I74" s="206" t="n">
        <v>-1.93268115994608</v>
      </c>
      <c r="J74" s="207" t="n">
        <v>-1.42153736910475</v>
      </c>
      <c r="K74" s="206" t="n">
        <v>-1.96062621901419</v>
      </c>
      <c r="L74" s="207" t="n">
        <v>-1.19207075216812</v>
      </c>
      <c r="M74" s="206" t="n">
        <v>-1.81346649603463</v>
      </c>
      <c r="N74" s="207" t="n">
        <v>-1.53869568613628</v>
      </c>
      <c r="O74" s="205" t="n">
        <v>-0.235723402771248</v>
      </c>
      <c r="P74" s="193" t="n">
        <v>-0.535890098228897</v>
      </c>
      <c r="Q74" s="193" t="n">
        <v>-0.67721928562926</v>
      </c>
      <c r="R74" s="193" t="n">
        <v>-0.687340555639548</v>
      </c>
      <c r="S74" s="193" t="n">
        <v>-0.643355292536152</v>
      </c>
      <c r="T74" s="209"/>
      <c r="U74" s="18"/>
      <c r="V74" s="131"/>
    </row>
    <row r="75" customFormat="false" ht="14.1" hidden="false" customHeight="true" outlineLevel="0" collapsed="false">
      <c r="A75" s="131"/>
      <c r="B75" s="132"/>
      <c r="C75" s="32"/>
      <c r="D75" s="103"/>
      <c r="E75" s="85" t="s">
        <v>139</v>
      </c>
      <c r="F75" s="85"/>
      <c r="G75" s="169" t="n">
        <v>-0.631614671005321</v>
      </c>
      <c r="H75" s="170" t="n">
        <v>-1.41046536467874</v>
      </c>
      <c r="I75" s="171" t="n">
        <v>-1.71843463598556</v>
      </c>
      <c r="J75" s="172" t="n">
        <v>-1.1523973564028</v>
      </c>
      <c r="K75" s="171" t="n">
        <v>-1.76960532809352</v>
      </c>
      <c r="L75" s="172" t="n">
        <v>-0.846409957738803</v>
      </c>
      <c r="M75" s="171" t="n">
        <v>-1.58011423669571</v>
      </c>
      <c r="N75" s="172" t="n">
        <v>-1.3715736062441</v>
      </c>
      <c r="O75" s="170" t="n">
        <v>-0.0785900553528673</v>
      </c>
      <c r="P75" s="174" t="n">
        <v>-0.326125643356545</v>
      </c>
      <c r="Q75" s="174" t="n">
        <v>-0.542256476466618</v>
      </c>
      <c r="R75" s="174" t="n">
        <v>-0.568279943850125</v>
      </c>
      <c r="S75" s="174" t="n">
        <v>-0.467345151145837</v>
      </c>
      <c r="T75" s="209"/>
      <c r="U75" s="18"/>
      <c r="V75" s="131"/>
    </row>
    <row r="76" customFormat="false" ht="14.1" hidden="false" customHeight="true" outlineLevel="0" collapsed="false">
      <c r="A76" s="131"/>
      <c r="B76" s="132"/>
      <c r="C76" s="32"/>
      <c r="D76" s="103"/>
      <c r="E76" s="127" t="s">
        <v>145</v>
      </c>
      <c r="F76" s="127"/>
      <c r="G76" s="169" t="n">
        <v>-1.4800811943821</v>
      </c>
      <c r="H76" s="170" t="n">
        <v>-2.40294797817281</v>
      </c>
      <c r="I76" s="171" t="n">
        <v>-2.57257615648455</v>
      </c>
      <c r="J76" s="172" t="n">
        <v>-2.23481142445747</v>
      </c>
      <c r="K76" s="171" t="n">
        <v>-2.53261780202111</v>
      </c>
      <c r="L76" s="172" t="n">
        <v>-2.22943579860606</v>
      </c>
      <c r="M76" s="171" t="n">
        <v>-2.51478101142735</v>
      </c>
      <c r="N76" s="172" t="n">
        <v>-2.048800943312</v>
      </c>
      <c r="O76" s="170" t="n">
        <v>-0.705247322890645</v>
      </c>
      <c r="P76" s="174" t="n">
        <v>-1.15227625993913</v>
      </c>
      <c r="Q76" s="174" t="n">
        <v>-1.07808294632894</v>
      </c>
      <c r="R76" s="174" t="n">
        <v>-1.04309033262593</v>
      </c>
      <c r="S76" s="174" t="n">
        <v>-1.14952818580463</v>
      </c>
      <c r="T76" s="209"/>
      <c r="U76" s="18"/>
      <c r="V76" s="131"/>
    </row>
    <row r="77" customFormat="false" ht="14.1" hidden="true" customHeight="true" outlineLevel="0" collapsed="false">
      <c r="A77" s="131"/>
      <c r="B77" s="132"/>
      <c r="C77" s="32"/>
      <c r="D77" s="128"/>
      <c r="E77" s="129" t="s">
        <v>146</v>
      </c>
      <c r="F77" s="129"/>
      <c r="G77" s="169" t="n">
        <v>0.153854296142164</v>
      </c>
      <c r="H77" s="170" t="n">
        <v>-0.401468554577655</v>
      </c>
      <c r="I77" s="171" t="n">
        <v>-1.27327369912236</v>
      </c>
      <c r="J77" s="172" t="n">
        <v>0.35761375789185</v>
      </c>
      <c r="K77" s="171" t="n">
        <v>-1.38710027003363</v>
      </c>
      <c r="L77" s="172" t="n">
        <v>0.901083018741611</v>
      </c>
      <c r="M77" s="171" t="n">
        <v>-1.0628886139229</v>
      </c>
      <c r="N77" s="172" t="n">
        <v>-0.0635015404758854</v>
      </c>
      <c r="O77" s="170" t="n">
        <v>0.350110453863417</v>
      </c>
      <c r="P77" s="174" t="n">
        <v>0.841789745618415</v>
      </c>
      <c r="Q77" s="174" t="n">
        <v>-0.513725562425704</v>
      </c>
      <c r="R77" s="174" t="n">
        <v>-0.564682098218061</v>
      </c>
      <c r="S77" s="174" t="n">
        <v>-0.29332250725076</v>
      </c>
      <c r="T77" s="209"/>
      <c r="U77" s="18"/>
      <c r="V77" s="131"/>
    </row>
    <row r="78" customFormat="false" ht="14.1" hidden="true" customHeight="true" outlineLevel="0" collapsed="false">
      <c r="A78" s="131"/>
      <c r="B78" s="132"/>
      <c r="C78" s="32"/>
      <c r="D78" s="128"/>
      <c r="E78" s="129" t="s">
        <v>147</v>
      </c>
      <c r="F78" s="129"/>
      <c r="G78" s="169" t="n">
        <v>-0.476891375252908</v>
      </c>
      <c r="H78" s="170" t="n">
        <v>-1.38584486756773</v>
      </c>
      <c r="I78" s="171" t="n">
        <v>-2.7050279583637</v>
      </c>
      <c r="J78" s="172" t="n">
        <v>-0.242225582897182</v>
      </c>
      <c r="K78" s="171" t="n">
        <v>-3.03671741387757</v>
      </c>
      <c r="L78" s="172" t="n">
        <v>-0.0536399898292683</v>
      </c>
      <c r="M78" s="171" t="n">
        <v>-2.14918111131106</v>
      </c>
      <c r="N78" s="172" t="n">
        <v>-0.182301702531817</v>
      </c>
      <c r="O78" s="170" t="n">
        <v>-0.153860606335687</v>
      </c>
      <c r="P78" s="174" t="n">
        <v>1.57146869532554</v>
      </c>
      <c r="Q78" s="174" t="n">
        <v>-0.789661128584718</v>
      </c>
      <c r="R78" s="174" t="n">
        <v>-0.78404027076795</v>
      </c>
      <c r="S78" s="174" t="n">
        <v>-1.01981779153352</v>
      </c>
      <c r="T78" s="209"/>
      <c r="U78" s="18"/>
      <c r="V78" s="131"/>
    </row>
    <row r="79" customFormat="false" ht="14.1" hidden="true" customHeight="true" outlineLevel="0" collapsed="false">
      <c r="A79" s="131"/>
      <c r="B79" s="132"/>
      <c r="C79" s="32"/>
      <c r="D79" s="128"/>
      <c r="E79" s="129" t="s">
        <v>148</v>
      </c>
      <c r="F79" s="129"/>
      <c r="G79" s="169" t="n">
        <v>-0.960080060035828</v>
      </c>
      <c r="H79" s="170" t="n">
        <v>-1.80614649994406</v>
      </c>
      <c r="I79" s="171" t="n">
        <v>-2.16990769279333</v>
      </c>
      <c r="J79" s="172" t="n">
        <v>-1.49363376074946</v>
      </c>
      <c r="K79" s="171" t="n">
        <v>-2.09156777043424</v>
      </c>
      <c r="L79" s="172" t="n">
        <v>-1.0285709125562</v>
      </c>
      <c r="M79" s="171" t="n">
        <v>-2.11865254635726</v>
      </c>
      <c r="N79" s="172" t="n">
        <v>-1.63742121443319</v>
      </c>
      <c r="O79" s="170" t="n">
        <v>-0.4372952881324</v>
      </c>
      <c r="P79" s="174" t="n">
        <v>-1.41161343258386</v>
      </c>
      <c r="Q79" s="174" t="n">
        <v>-0.833790603660889</v>
      </c>
      <c r="R79" s="174" t="n">
        <v>-0.853937548112604</v>
      </c>
      <c r="S79" s="174" t="n">
        <v>-0.825338970077505</v>
      </c>
      <c r="T79" s="209"/>
      <c r="U79" s="18"/>
      <c r="V79" s="131"/>
    </row>
    <row r="80" customFormat="false" ht="14.1" hidden="true" customHeight="true" outlineLevel="0" collapsed="false">
      <c r="A80" s="131"/>
      <c r="B80" s="132"/>
      <c r="C80" s="32"/>
      <c r="D80" s="128"/>
      <c r="E80" s="129" t="s">
        <v>149</v>
      </c>
      <c r="F80" s="129"/>
      <c r="G80" s="169" t="n">
        <v>0.065754325593459</v>
      </c>
      <c r="H80" s="170" t="n">
        <v>-0.722466086108009</v>
      </c>
      <c r="I80" s="171" t="n">
        <v>-0.650575445747514</v>
      </c>
      <c r="J80" s="172" t="n">
        <v>-0.820505368373392</v>
      </c>
      <c r="K80" s="171" t="n">
        <v>-0.856853873425068</v>
      </c>
      <c r="L80" s="172" t="n">
        <v>-0.608836010868963</v>
      </c>
      <c r="M80" s="171" t="n">
        <v>-0.530272946228338</v>
      </c>
      <c r="N80" s="172" t="n">
        <v>-1.25516085415707</v>
      </c>
      <c r="O80" s="170" t="n">
        <v>0.714800092436074</v>
      </c>
      <c r="P80" s="174" t="n">
        <v>-0.0684758870594604</v>
      </c>
      <c r="Q80" s="174" t="n">
        <v>0.675312507922921</v>
      </c>
      <c r="R80" s="174" t="n">
        <v>0.573111606393484</v>
      </c>
      <c r="S80" s="174" t="n">
        <v>0.930387854150716</v>
      </c>
      <c r="T80" s="209"/>
      <c r="U80" s="18"/>
      <c r="V80" s="131"/>
    </row>
    <row r="81" customFormat="false" ht="14.1" hidden="true" customHeight="true" outlineLevel="0" collapsed="false">
      <c r="A81" s="131"/>
      <c r="B81" s="132"/>
      <c r="C81" s="32"/>
      <c r="D81" s="128"/>
      <c r="E81" s="129" t="s">
        <v>150</v>
      </c>
      <c r="F81" s="129"/>
      <c r="G81" s="169" t="n">
        <v>-1.57879512502142</v>
      </c>
      <c r="H81" s="170" t="n">
        <v>-2.34265048422326</v>
      </c>
      <c r="I81" s="171" t="n">
        <v>-2.17113634140637</v>
      </c>
      <c r="J81" s="172" t="n">
        <v>-2.49158999633836</v>
      </c>
      <c r="K81" s="171" t="n">
        <v>-2.30194097835017</v>
      </c>
      <c r="L81" s="172" t="n">
        <v>-2.00833530959336</v>
      </c>
      <c r="M81" s="171" t="n">
        <v>-1.91188381861296</v>
      </c>
      <c r="N81" s="172" t="n">
        <v>-3.00175108438132</v>
      </c>
      <c r="O81" s="170" t="n">
        <v>-0.754267713294854</v>
      </c>
      <c r="P81" s="174" t="n">
        <v>-1.53591914418084</v>
      </c>
      <c r="Q81" s="174" t="n">
        <v>-1.15315632217544</v>
      </c>
      <c r="R81" s="174" t="n">
        <v>-1.14611952253892</v>
      </c>
      <c r="S81" s="174" t="n">
        <v>-1.13729897989392</v>
      </c>
      <c r="T81" s="209"/>
      <c r="U81" s="18"/>
      <c r="V81" s="131"/>
    </row>
    <row r="82" customFormat="false" ht="14.1" hidden="true" customHeight="true" outlineLevel="0" collapsed="false">
      <c r="A82" s="131"/>
      <c r="B82" s="132"/>
      <c r="C82" s="32"/>
      <c r="D82" s="128"/>
      <c r="E82" s="129" t="s">
        <v>151</v>
      </c>
      <c r="F82" s="129"/>
      <c r="G82" s="169" t="n">
        <v>-0.896372687788749</v>
      </c>
      <c r="H82" s="170" t="n">
        <v>-1.64691791886088</v>
      </c>
      <c r="I82" s="171" t="n">
        <v>-1.24913739420073</v>
      </c>
      <c r="J82" s="172" t="n">
        <v>-2.03302282196285</v>
      </c>
      <c r="K82" s="171" t="n">
        <v>-0.858044172143635</v>
      </c>
      <c r="L82" s="172" t="n">
        <v>-2.11196491944519</v>
      </c>
      <c r="M82" s="171" t="n">
        <v>-1.62999178321341</v>
      </c>
      <c r="N82" s="172" t="n">
        <v>-1.85516130869419</v>
      </c>
      <c r="O82" s="170" t="n">
        <v>-0.160240370843801</v>
      </c>
      <c r="P82" s="174" t="n">
        <v>-1.90826804895569</v>
      </c>
      <c r="Q82" s="174" t="n">
        <v>-0.629606581198472</v>
      </c>
      <c r="R82" s="174" t="n">
        <v>-0.619659002037598</v>
      </c>
      <c r="S82" s="174" t="n">
        <v>-0.455250165110921</v>
      </c>
      <c r="T82" s="209"/>
      <c r="U82" s="18"/>
      <c r="V82" s="131"/>
    </row>
    <row r="83" customFormat="false" ht="14.1" hidden="false" customHeight="true" outlineLevel="0" collapsed="false">
      <c r="A83" s="131"/>
      <c r="B83" s="132"/>
      <c r="C83" s="32"/>
      <c r="D83" s="128"/>
      <c r="E83" s="130" t="s">
        <v>152</v>
      </c>
      <c r="F83" s="130"/>
      <c r="G83" s="169" t="n">
        <v>-1.6987367431581</v>
      </c>
      <c r="H83" s="170" t="n">
        <v>-2.73406893634872</v>
      </c>
      <c r="I83" s="171" t="n">
        <v>-2.86889475785338</v>
      </c>
      <c r="J83" s="172" t="n">
        <v>-2.63831152961908</v>
      </c>
      <c r="K83" s="171" t="n">
        <v>-2.5633271815619</v>
      </c>
      <c r="L83" s="172" t="n">
        <v>-2.77874467419333</v>
      </c>
      <c r="M83" s="171" t="n">
        <v>-3.20000081478681</v>
      </c>
      <c r="N83" s="172" t="n">
        <v>-2.18057140241155</v>
      </c>
      <c r="O83" s="170" t="n">
        <v>-0.826505988793092</v>
      </c>
      <c r="P83" s="174" t="n">
        <v>-1.83129923404205</v>
      </c>
      <c r="Q83" s="174" t="n">
        <v>-1.16653634222109</v>
      </c>
      <c r="R83" s="174" t="n">
        <v>-1.16156405392089</v>
      </c>
      <c r="S83" s="174" t="n">
        <v>-1.2186641284452</v>
      </c>
      <c r="T83" s="209"/>
      <c r="U83" s="18"/>
      <c r="V83" s="131"/>
    </row>
    <row r="84" customFormat="false" ht="14.1" hidden="false" customHeight="true" outlineLevel="0" collapsed="false">
      <c r="A84" s="131"/>
      <c r="B84" s="132"/>
      <c r="C84" s="32"/>
      <c r="D84" s="128"/>
      <c r="E84" s="130" t="s">
        <v>153</v>
      </c>
      <c r="F84" s="130"/>
      <c r="G84" s="169" t="n">
        <v>-1.26040235362117</v>
      </c>
      <c r="H84" s="170" t="n">
        <v>-2.06761791396031</v>
      </c>
      <c r="I84" s="171" t="n">
        <v>-2.26213584292493</v>
      </c>
      <c r="J84" s="172" t="n">
        <v>-1.8357513423602</v>
      </c>
      <c r="K84" s="171" t="n">
        <v>-2.49180022928598</v>
      </c>
      <c r="L84" s="172" t="n">
        <v>-1.6843755669003</v>
      </c>
      <c r="M84" s="171" t="n">
        <v>-1.80429561631861</v>
      </c>
      <c r="N84" s="172" t="n">
        <v>-1.92630944145765</v>
      </c>
      <c r="O84" s="170" t="n">
        <v>-0.585142687869689</v>
      </c>
      <c r="P84" s="174" t="n">
        <v>-0.522940403790084</v>
      </c>
      <c r="Q84" s="174" t="n">
        <v>-0.995657242332859</v>
      </c>
      <c r="R84" s="174" t="n">
        <v>-0.933497145720907</v>
      </c>
      <c r="S84" s="174" t="n">
        <v>-1.07378190212433</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2"/>
      <c r="B2" s="22"/>
      <c r="C2" s="19"/>
      <c r="D2" s="19"/>
      <c r="E2" s="19"/>
      <c r="F2" s="19"/>
      <c r="G2" s="19"/>
      <c r="H2" s="19"/>
      <c r="I2" s="19"/>
      <c r="J2" s="19"/>
      <c r="K2" s="19"/>
      <c r="L2" s="19"/>
      <c r="M2" s="19"/>
      <c r="N2" s="19"/>
      <c r="O2" s="19"/>
      <c r="P2" s="19"/>
      <c r="Q2" s="19"/>
      <c r="R2" s="19"/>
      <c r="S2" s="19"/>
      <c r="T2" s="19"/>
      <c r="U2" s="19"/>
      <c r="V2" s="12"/>
    </row>
    <row r="3" customFormat="fals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customFormat="fals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customFormat="fals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customFormat="fals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customFormat="fals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customFormat="false" ht="15" hidden="false" customHeight="true" outlineLevel="0" collapsed="false">
      <c r="A8" s="12"/>
      <c r="B8" s="22"/>
      <c r="C8" s="26" t="s">
        <v>190</v>
      </c>
      <c r="D8" s="27"/>
      <c r="E8" s="27"/>
      <c r="F8" s="19"/>
      <c r="G8" s="19"/>
      <c r="H8" s="19"/>
      <c r="I8" s="19"/>
      <c r="J8" s="19"/>
      <c r="K8" s="19"/>
      <c r="L8" s="19"/>
      <c r="M8" s="19"/>
      <c r="N8" s="19"/>
      <c r="O8" s="19"/>
      <c r="P8" s="19"/>
      <c r="Q8" s="19"/>
      <c r="R8" s="19"/>
      <c r="S8" s="19"/>
      <c r="T8" s="19"/>
      <c r="U8" s="19"/>
      <c r="V8" s="10"/>
    </row>
    <row r="9" customFormat="false" ht="12" hidden="false" customHeight="true" outlineLevel="0" collapsed="false">
      <c r="A9" s="12"/>
      <c r="B9" s="22"/>
      <c r="C9" s="18"/>
      <c r="D9" s="29"/>
      <c r="E9" s="29"/>
      <c r="F9" s="29"/>
      <c r="G9" s="29"/>
      <c r="H9" s="29"/>
      <c r="I9" s="29"/>
      <c r="J9" s="29"/>
      <c r="K9" s="29"/>
      <c r="L9" s="29"/>
      <c r="M9" s="29"/>
      <c r="N9" s="29"/>
      <c r="O9" s="29"/>
      <c r="P9" s="29"/>
      <c r="Q9" s="29"/>
      <c r="R9" s="29"/>
      <c r="S9" s="30"/>
      <c r="T9" s="31" t="s">
        <v>182</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293" t="n">
        <v>50461.2073110399</v>
      </c>
      <c r="H14" s="294" t="n">
        <v>34374.3108417205</v>
      </c>
      <c r="I14" s="295" t="n">
        <v>32884.7925982876</v>
      </c>
      <c r="J14" s="296" t="n">
        <v>36035.1796115532</v>
      </c>
      <c r="K14" s="295" t="n">
        <v>35728.5721248349</v>
      </c>
      <c r="L14" s="296" t="n">
        <v>41438.063941492</v>
      </c>
      <c r="M14" s="295" t="n">
        <v>29103.5690811842</v>
      </c>
      <c r="N14" s="296" t="n">
        <v>31451.3946418021</v>
      </c>
      <c r="O14" s="294" t="n">
        <v>81934.5935579712</v>
      </c>
      <c r="P14" s="297"/>
      <c r="Q14" s="297" t="n">
        <v>359246.75337703</v>
      </c>
      <c r="R14" s="298"/>
      <c r="S14" s="164" t="s">
        <v>136</v>
      </c>
      <c r="T14" s="209"/>
      <c r="U14" s="18"/>
      <c r="V14" s="12"/>
    </row>
    <row r="15" customFormat="false" ht="14.1" hidden="true" customHeight="true" outlineLevel="0" collapsed="false">
      <c r="A15" s="12"/>
      <c r="B15" s="22"/>
      <c r="C15" s="32"/>
      <c r="D15" s="75" t="s">
        <v>137</v>
      </c>
      <c r="E15" s="75"/>
      <c r="F15" s="75"/>
      <c r="G15" s="299" t="n">
        <v>50013.9736898447</v>
      </c>
      <c r="H15" s="300" t="n">
        <v>34285.8837708821</v>
      </c>
      <c r="I15" s="301" t="n">
        <v>32330.1257607164</v>
      </c>
      <c r="J15" s="302" t="n">
        <v>36521.1691162035</v>
      </c>
      <c r="K15" s="301" t="n">
        <v>35212.2189912384</v>
      </c>
      <c r="L15" s="302" t="n">
        <v>41691.3281637792</v>
      </c>
      <c r="M15" s="301" t="n">
        <v>28548.1695604992</v>
      </c>
      <c r="N15" s="302" t="n">
        <v>32147.7888017011</v>
      </c>
      <c r="O15" s="300" t="n">
        <v>81622.7424159238</v>
      </c>
      <c r="P15" s="303"/>
      <c r="Q15" s="304" t="n">
        <v>350667.99477625</v>
      </c>
      <c r="R15" s="303"/>
      <c r="S15" s="229" t="s">
        <v>136</v>
      </c>
      <c r="T15" s="209"/>
      <c r="U15" s="18"/>
      <c r="V15" s="12"/>
    </row>
    <row r="16" customFormat="false" ht="14.1" hidden="false" customHeight="true" outlineLevel="0" collapsed="false">
      <c r="A16" s="12"/>
      <c r="B16" s="22"/>
      <c r="C16" s="32"/>
      <c r="D16" s="75" t="s">
        <v>138</v>
      </c>
      <c r="E16" s="75"/>
      <c r="F16" s="75"/>
      <c r="G16" s="299" t="n">
        <v>50502.89189559</v>
      </c>
      <c r="H16" s="300" t="n">
        <v>34483.8712657587</v>
      </c>
      <c r="I16" s="301" t="n">
        <v>32567.3422526608</v>
      </c>
      <c r="J16" s="302" t="n">
        <v>36723.4098968567</v>
      </c>
      <c r="K16" s="301" t="n">
        <v>35571.8858381401</v>
      </c>
      <c r="L16" s="302" t="n">
        <v>42010.9991008782</v>
      </c>
      <c r="M16" s="301" t="n">
        <v>28689.7411724732</v>
      </c>
      <c r="N16" s="302" t="n">
        <v>32279.2140998232</v>
      </c>
      <c r="O16" s="300" t="n">
        <v>83994.1151961523</v>
      </c>
      <c r="P16" s="303"/>
      <c r="Q16" s="304" t="n">
        <v>355623.7980814</v>
      </c>
      <c r="R16" s="303"/>
      <c r="S16" s="305"/>
      <c r="T16" s="209"/>
      <c r="U16" s="18"/>
      <c r="V16" s="12"/>
    </row>
    <row r="17" customFormat="false" ht="14.1" hidden="true" customHeight="true" outlineLevel="0" collapsed="false">
      <c r="A17" s="12"/>
      <c r="B17" s="22"/>
      <c r="C17" s="32"/>
      <c r="D17" s="41"/>
      <c r="E17" s="85" t="s">
        <v>139</v>
      </c>
      <c r="F17" s="85"/>
      <c r="G17" s="306" t="n">
        <v>25081.6173421716</v>
      </c>
      <c r="H17" s="307" t="n">
        <v>17109.411097239</v>
      </c>
      <c r="I17" s="308" t="n">
        <v>16112.5533664207</v>
      </c>
      <c r="J17" s="309" t="n">
        <v>18278.0634902321</v>
      </c>
      <c r="K17" s="308" t="n">
        <v>17590.0518317562</v>
      </c>
      <c r="L17" s="309" t="n">
        <v>20897.054538222</v>
      </c>
      <c r="M17" s="308" t="n">
        <v>14269.8094749519</v>
      </c>
      <c r="N17" s="309" t="n">
        <v>16041.7081961027</v>
      </c>
      <c r="O17" s="307" t="n">
        <v>41563.0035947787</v>
      </c>
      <c r="P17" s="310" t="e">
        <f aca="false"/>
        <v>#DIV/0!</v>
      </c>
      <c r="Q17" s="310" t="n">
        <v>175334.837228253</v>
      </c>
      <c r="R17" s="311"/>
      <c r="S17" s="186" t="s">
        <v>136</v>
      </c>
      <c r="T17" s="209"/>
      <c r="U17" s="18"/>
      <c r="V17" s="12"/>
    </row>
    <row r="18" customFormat="false" ht="14.1" hidden="true" customHeight="true" outlineLevel="0" collapsed="false">
      <c r="A18" s="12"/>
      <c r="B18" s="22"/>
      <c r="C18" s="32"/>
      <c r="D18" s="210"/>
      <c r="E18" s="93" t="s">
        <v>140</v>
      </c>
      <c r="F18" s="93"/>
      <c r="G18" s="312" t="n">
        <v>25421.9197197542</v>
      </c>
      <c r="H18" s="313" t="n">
        <v>17373.9961630671</v>
      </c>
      <c r="I18" s="314" t="n">
        <v>16454.6997861281</v>
      </c>
      <c r="J18" s="315" t="n">
        <v>18444.7631772849</v>
      </c>
      <c r="K18" s="314" t="n">
        <v>17981.9679548898</v>
      </c>
      <c r="L18" s="315" t="n">
        <v>21113.1486865337</v>
      </c>
      <c r="M18" s="314" t="n">
        <v>14419.8553912454</v>
      </c>
      <c r="N18" s="315" t="n">
        <v>16237.0616212122</v>
      </c>
      <c r="O18" s="313" t="n">
        <v>42439.4608032308</v>
      </c>
      <c r="P18" s="316" t="e">
        <f aca="false"/>
        <v>#DIV/0!</v>
      </c>
      <c r="Q18" s="316" t="n">
        <v>180253.389275174</v>
      </c>
      <c r="R18" s="317"/>
      <c r="S18" s="182" t="s">
        <v>136</v>
      </c>
      <c r="T18" s="209"/>
      <c r="U18" s="18"/>
      <c r="V18" s="12"/>
    </row>
    <row r="19" customFormat="false" ht="14.1" hidden="false" customHeight="true" outlineLevel="0" collapsed="false">
      <c r="A19" s="12"/>
      <c r="B19" s="22"/>
      <c r="C19" s="32"/>
      <c r="D19" s="101" t="s">
        <v>141</v>
      </c>
      <c r="E19" s="101"/>
      <c r="F19" s="101"/>
      <c r="G19" s="299" t="n">
        <v>51455.4337008917</v>
      </c>
      <c r="H19" s="300" t="n">
        <v>35105.3649761157</v>
      </c>
      <c r="I19" s="301" t="n">
        <v>32999.3963982542</v>
      </c>
      <c r="J19" s="302" t="n">
        <v>37603.8311958811</v>
      </c>
      <c r="K19" s="301" t="n">
        <v>36371.3043078095</v>
      </c>
      <c r="L19" s="302" t="n">
        <v>42775.7503638064</v>
      </c>
      <c r="M19" s="301" t="n">
        <v>28730.2844323044</v>
      </c>
      <c r="N19" s="302" t="n">
        <v>33250.5063733676</v>
      </c>
      <c r="O19" s="300" t="n">
        <v>86548.2226159997</v>
      </c>
      <c r="P19" s="304" t="n">
        <v>55371.5335023858</v>
      </c>
      <c r="Q19" s="304" t="n">
        <v>356426.988666644</v>
      </c>
      <c r="R19" s="304" t="n">
        <v>431446.973205833</v>
      </c>
      <c r="S19" s="304" t="n">
        <v>165125.706051209</v>
      </c>
      <c r="T19" s="209"/>
      <c r="U19" s="18"/>
      <c r="V19" s="12"/>
    </row>
    <row r="20" customFormat="false" ht="14.1" hidden="true" customHeight="true" outlineLevel="0" collapsed="false">
      <c r="A20" s="12"/>
      <c r="B20" s="22"/>
      <c r="C20" s="32"/>
      <c r="D20" s="103"/>
      <c r="E20" s="104" t="s">
        <v>139</v>
      </c>
      <c r="F20" s="104"/>
      <c r="G20" s="318" t="n">
        <v>25582.4908067808</v>
      </c>
      <c r="H20" s="307" t="n">
        <v>17459.1711370979</v>
      </c>
      <c r="I20" s="308" t="n">
        <v>16371.1790971315</v>
      </c>
      <c r="J20" s="309" t="n">
        <v>18757.7856726103</v>
      </c>
      <c r="K20" s="308" t="n">
        <v>18082.1960647803</v>
      </c>
      <c r="L20" s="309" t="n">
        <v>21371.971179747</v>
      </c>
      <c r="M20" s="308" t="n">
        <v>14282.4880222524</v>
      </c>
      <c r="N20" s="309" t="n">
        <v>16536.8247386192</v>
      </c>
      <c r="O20" s="307" t="n">
        <v>42967.3717213062</v>
      </c>
      <c r="P20" s="310" t="n">
        <v>27532.4079740659</v>
      </c>
      <c r="Q20" s="310" t="n">
        <v>175906.400907738</v>
      </c>
      <c r="R20" s="310" t="n">
        <v>213367.707250391</v>
      </c>
      <c r="S20" s="310" t="n">
        <v>81163.2459738013</v>
      </c>
      <c r="T20" s="209"/>
      <c r="U20" s="18"/>
      <c r="V20" s="12"/>
    </row>
    <row r="21" customFormat="false" ht="14.1" hidden="true" customHeight="true" outlineLevel="0" collapsed="false">
      <c r="A21" s="12"/>
      <c r="B21" s="22"/>
      <c r="C21" s="32"/>
      <c r="D21" s="111"/>
      <c r="E21" s="93" t="s">
        <v>140</v>
      </c>
      <c r="F21" s="93"/>
      <c r="G21" s="319" t="n">
        <v>25873.6130098373</v>
      </c>
      <c r="H21" s="320" t="n">
        <v>17646.4517296485</v>
      </c>
      <c r="I21" s="321" t="n">
        <v>16629.2892363816</v>
      </c>
      <c r="J21" s="322" t="n">
        <v>18845.8767117359</v>
      </c>
      <c r="K21" s="321" t="n">
        <v>18290.1518036727</v>
      </c>
      <c r="L21" s="322" t="n">
        <v>21403.7831966028</v>
      </c>
      <c r="M21" s="321" t="n">
        <v>14448.4791462383</v>
      </c>
      <c r="N21" s="322" t="n">
        <v>16713.2278600751</v>
      </c>
      <c r="O21" s="320" t="n">
        <v>43583.4920726385</v>
      </c>
      <c r="P21" s="323" t="n">
        <v>27828.7575850532</v>
      </c>
      <c r="Q21" s="323" t="n">
        <v>180500.88545645</v>
      </c>
      <c r="R21" s="323" t="n">
        <v>218043.945695431</v>
      </c>
      <c r="S21" s="323" t="n">
        <v>83944.3656752184</v>
      </c>
      <c r="T21" s="209"/>
      <c r="U21" s="18"/>
      <c r="V21" s="12"/>
    </row>
    <row r="22" customFormat="false" ht="14.1" hidden="false" customHeight="true" outlineLevel="0" collapsed="false">
      <c r="A22" s="12"/>
      <c r="B22" s="22"/>
      <c r="C22" s="32"/>
      <c r="D22" s="101" t="s">
        <v>142</v>
      </c>
      <c r="E22" s="101"/>
      <c r="F22" s="101"/>
      <c r="G22" s="324" t="n">
        <v>52515.9464201101</v>
      </c>
      <c r="H22" s="325" t="n">
        <v>35826.0203405203</v>
      </c>
      <c r="I22" s="326" t="n">
        <v>33635.7683464886</v>
      </c>
      <c r="J22" s="327" t="n">
        <v>38414.7395980195</v>
      </c>
      <c r="K22" s="326" t="n">
        <v>37021.3373705735</v>
      </c>
      <c r="L22" s="327" t="n">
        <v>43681.5420068082</v>
      </c>
      <c r="M22" s="326" t="n">
        <v>29566.8361112409</v>
      </c>
      <c r="N22" s="327" t="n">
        <v>33966.7013011655</v>
      </c>
      <c r="O22" s="325" t="n">
        <v>88329.3766884731</v>
      </c>
      <c r="P22" s="328" t="n">
        <v>57840.9628221299</v>
      </c>
      <c r="Q22" s="328" t="n">
        <v>364290.949338357</v>
      </c>
      <c r="R22" s="328" t="n">
        <v>438694.964936314</v>
      </c>
      <c r="S22" s="329" t="n">
        <v>169588.731568571</v>
      </c>
      <c r="T22" s="209"/>
      <c r="U22" s="18"/>
      <c r="V22" s="12"/>
    </row>
    <row r="23" customFormat="false" ht="14.1" hidden="true" customHeight="true" outlineLevel="0" collapsed="false">
      <c r="A23" s="12"/>
      <c r="B23" s="22"/>
      <c r="C23" s="32"/>
      <c r="D23" s="103"/>
      <c r="E23" s="85" t="s">
        <v>139</v>
      </c>
      <c r="F23" s="85"/>
      <c r="G23" s="306" t="n">
        <v>26123.5762555697</v>
      </c>
      <c r="H23" s="307" t="n">
        <v>17799.6838241319</v>
      </c>
      <c r="I23" s="308" t="n">
        <v>16678.2061518263</v>
      </c>
      <c r="J23" s="309" t="n">
        <v>19133.3237975644</v>
      </c>
      <c r="K23" s="308" t="n">
        <v>18425.8442231326</v>
      </c>
      <c r="L23" s="309" t="n">
        <v>21798.8570316014</v>
      </c>
      <c r="M23" s="308" t="n">
        <v>14646.2150854014</v>
      </c>
      <c r="N23" s="309" t="n">
        <v>16932.2802478112</v>
      </c>
      <c r="O23" s="307" t="n">
        <v>43892.9419515886</v>
      </c>
      <c r="P23" s="310" t="n">
        <v>28697.5015249452</v>
      </c>
      <c r="Q23" s="310" t="n">
        <v>180161.42151009</v>
      </c>
      <c r="R23" s="310" t="n">
        <v>217081.726961685</v>
      </c>
      <c r="S23" s="330" t="n">
        <v>84110.617950331</v>
      </c>
      <c r="T23" s="209"/>
      <c r="U23" s="18"/>
      <c r="V23" s="12"/>
    </row>
    <row r="24" customFormat="false" ht="14.1" hidden="true" customHeight="true" outlineLevel="0" collapsed="false">
      <c r="A24" s="12"/>
      <c r="B24" s="22"/>
      <c r="C24" s="32"/>
      <c r="D24" s="111"/>
      <c r="E24" s="93" t="s">
        <v>140</v>
      </c>
      <c r="F24" s="93"/>
      <c r="G24" s="319" t="n">
        <v>26392.9317979473</v>
      </c>
      <c r="H24" s="320" t="n">
        <v>18026.4354089459</v>
      </c>
      <c r="I24" s="321" t="n">
        <v>16958.4704366864</v>
      </c>
      <c r="J24" s="322" t="n">
        <v>19280.9907219435</v>
      </c>
      <c r="K24" s="321" t="n">
        <v>18595.7897334139</v>
      </c>
      <c r="L24" s="322" t="n">
        <v>21882.3301433314</v>
      </c>
      <c r="M24" s="321" t="n">
        <v>14922.6244026496</v>
      </c>
      <c r="N24" s="322" t="n">
        <v>17034.416285894</v>
      </c>
      <c r="O24" s="320" t="n">
        <v>44439.5083453518</v>
      </c>
      <c r="P24" s="323" t="n">
        <v>29128.501346159</v>
      </c>
      <c r="Q24" s="323" t="n">
        <v>184109.374449782</v>
      </c>
      <c r="R24" s="323" t="n">
        <v>221579.668986329</v>
      </c>
      <c r="S24" s="331" t="n">
        <v>85475.1105194997</v>
      </c>
      <c r="T24" s="209"/>
      <c r="U24" s="18"/>
      <c r="V24" s="12"/>
    </row>
    <row r="25" customFormat="false" ht="14.1" hidden="false" customHeight="true" outlineLevel="0" collapsed="false">
      <c r="A25" s="12"/>
      <c r="B25" s="22"/>
      <c r="C25" s="32"/>
      <c r="D25" s="101" t="s">
        <v>143</v>
      </c>
      <c r="E25" s="101"/>
      <c r="F25" s="101"/>
      <c r="G25" s="324" t="n">
        <v>55609.1767772217</v>
      </c>
      <c r="H25" s="325" t="n">
        <v>38359.8346137086</v>
      </c>
      <c r="I25" s="326" t="n">
        <v>35673.4862931741</v>
      </c>
      <c r="J25" s="327" t="n">
        <v>41539.5736368643</v>
      </c>
      <c r="K25" s="326" t="n">
        <v>39060.9305244213</v>
      </c>
      <c r="L25" s="327" t="n">
        <v>46914.5158215293</v>
      </c>
      <c r="M25" s="326" t="n">
        <v>31617.2854992701</v>
      </c>
      <c r="N25" s="327" t="n">
        <v>36898.3066489867</v>
      </c>
      <c r="O25" s="325" t="n">
        <v>92906.6833411668</v>
      </c>
      <c r="P25" s="328" t="n">
        <v>66001.2823759062</v>
      </c>
      <c r="Q25" s="328" t="n">
        <v>379962.079504847</v>
      </c>
      <c r="R25" s="328" t="n">
        <v>456496.856024682</v>
      </c>
      <c r="S25" s="329" t="n">
        <v>177823.738104844</v>
      </c>
      <c r="T25" s="209"/>
      <c r="U25" s="18"/>
      <c r="V25" s="12"/>
    </row>
    <row r="26" customFormat="false" ht="14.1" hidden="false" customHeight="true" outlineLevel="0" collapsed="false">
      <c r="A26" s="12"/>
      <c r="B26" s="22"/>
      <c r="C26" s="32"/>
      <c r="D26" s="103"/>
      <c r="E26" s="85" t="s">
        <v>139</v>
      </c>
      <c r="F26" s="85"/>
      <c r="G26" s="306" t="n">
        <v>27724.4080204379</v>
      </c>
      <c r="H26" s="307" t="n">
        <v>19140.9331816859</v>
      </c>
      <c r="I26" s="308" t="n">
        <v>17765.7652306797</v>
      </c>
      <c r="J26" s="309" t="n">
        <v>20774.9953597015</v>
      </c>
      <c r="K26" s="308" t="n">
        <v>19505.0927047792</v>
      </c>
      <c r="L26" s="309" t="n">
        <v>23446.9969586879</v>
      </c>
      <c r="M26" s="308" t="n">
        <v>15803.3623369407</v>
      </c>
      <c r="N26" s="309" t="n">
        <v>18513.4721313377</v>
      </c>
      <c r="O26" s="307" t="n">
        <v>46172.0583047892</v>
      </c>
      <c r="P26" s="310" t="n">
        <v>33347.3883061416</v>
      </c>
      <c r="Q26" s="310" t="n">
        <v>189159.424965079</v>
      </c>
      <c r="R26" s="310" t="n">
        <v>227449.562838232</v>
      </c>
      <c r="S26" s="330" t="n">
        <v>88282.5530629166</v>
      </c>
      <c r="T26" s="209"/>
      <c r="U26" s="18"/>
      <c r="V26" s="12"/>
    </row>
    <row r="27" customFormat="false" ht="14.1" hidden="false" customHeight="true" outlineLevel="0" collapsed="false">
      <c r="A27" s="12"/>
      <c r="B27" s="22"/>
      <c r="C27" s="32"/>
      <c r="D27" s="103"/>
      <c r="E27" s="93" t="s">
        <v>140</v>
      </c>
      <c r="F27" s="93"/>
      <c r="G27" s="319" t="n">
        <v>27885.1319504799</v>
      </c>
      <c r="H27" s="320" t="n">
        <v>19218.9278513304</v>
      </c>
      <c r="I27" s="321" t="n">
        <v>17908.0218521032</v>
      </c>
      <c r="J27" s="322" t="n">
        <v>20764.5966110264</v>
      </c>
      <c r="K27" s="321" t="n">
        <v>19555.9167527418</v>
      </c>
      <c r="L27" s="322" t="n">
        <v>23467.4901822341</v>
      </c>
      <c r="M27" s="321" t="n">
        <v>15813.9642215099</v>
      </c>
      <c r="N27" s="322" t="n">
        <v>18384.9844024152</v>
      </c>
      <c r="O27" s="320" t="n">
        <v>46738.2563134944</v>
      </c>
      <c r="P27" s="323" t="n">
        <v>32678.9081119681</v>
      </c>
      <c r="Q27" s="323" t="n">
        <v>190792.582647565</v>
      </c>
      <c r="R27" s="323" t="n">
        <v>229034.199541803</v>
      </c>
      <c r="S27" s="331" t="n">
        <v>89548.2901747954</v>
      </c>
      <c r="T27" s="209"/>
      <c r="U27" s="18"/>
      <c r="V27" s="12"/>
    </row>
    <row r="28" customFormat="false" ht="14.1" hidden="false" customHeight="true" outlineLevel="0" collapsed="false">
      <c r="A28" s="12"/>
      <c r="B28" s="22"/>
      <c r="C28" s="32"/>
      <c r="D28" s="101" t="s">
        <v>144</v>
      </c>
      <c r="E28" s="101"/>
      <c r="F28" s="101"/>
      <c r="G28" s="332" t="n">
        <v>37464.128355076</v>
      </c>
      <c r="H28" s="333" t="n">
        <v>25737.2978482258</v>
      </c>
      <c r="I28" s="334" t="n">
        <v>23792.5061596366</v>
      </c>
      <c r="J28" s="335" t="n">
        <v>28054.9690748212</v>
      </c>
      <c r="K28" s="334" t="n">
        <v>25994.9851775763</v>
      </c>
      <c r="L28" s="335" t="n">
        <v>31596.9519084815</v>
      </c>
      <c r="M28" s="334" t="n">
        <v>21242.9330493712</v>
      </c>
      <c r="N28" s="335" t="n">
        <v>25063.6874021277</v>
      </c>
      <c r="O28" s="333" t="n">
        <v>63074.6583168502</v>
      </c>
      <c r="P28" s="336" t="n">
        <v>45324.5098842987</v>
      </c>
      <c r="Q28" s="336" t="n">
        <v>252184.549543948</v>
      </c>
      <c r="R28" s="336" t="n">
        <v>302498.290407335</v>
      </c>
      <c r="S28" s="333" t="n">
        <v>119712.239605869</v>
      </c>
      <c r="T28" s="209"/>
      <c r="U28" s="18"/>
      <c r="V28" s="12"/>
    </row>
    <row r="29" customFormat="false" ht="14.1" hidden="false" customHeight="true" outlineLevel="0" collapsed="false">
      <c r="A29" s="12"/>
      <c r="B29" s="22"/>
      <c r="C29" s="32"/>
      <c r="D29" s="103"/>
      <c r="E29" s="85" t="s">
        <v>139</v>
      </c>
      <c r="F29" s="85"/>
      <c r="G29" s="306" t="n">
        <v>28027.4790621554</v>
      </c>
      <c r="H29" s="307" t="n">
        <v>19267.3099303429</v>
      </c>
      <c r="I29" s="308" t="n">
        <v>17773.6697693435</v>
      </c>
      <c r="J29" s="309" t="n">
        <v>21049.2275917185</v>
      </c>
      <c r="K29" s="308" t="n">
        <v>19430.8105594554</v>
      </c>
      <c r="L29" s="309" t="n">
        <v>23687.4828566979</v>
      </c>
      <c r="M29" s="308" t="n">
        <v>15857.4266597618</v>
      </c>
      <c r="N29" s="309" t="n">
        <v>18831.2463681029</v>
      </c>
      <c r="O29" s="307" t="n">
        <v>47108.0265853034</v>
      </c>
      <c r="P29" s="310" t="n">
        <v>34171.8216034366</v>
      </c>
      <c r="Q29" s="310" t="n">
        <v>188985.313308735</v>
      </c>
      <c r="R29" s="310" t="n">
        <v>226822.590433813</v>
      </c>
      <c r="S29" s="307" t="n">
        <v>89376.1706686824</v>
      </c>
      <c r="T29" s="209"/>
      <c r="U29" s="18"/>
      <c r="V29" s="12"/>
    </row>
    <row r="30" customFormat="false" ht="14.1" hidden="false" customHeight="true" outlineLevel="0" collapsed="false">
      <c r="A30" s="12"/>
      <c r="B30" s="22"/>
      <c r="C30" s="32"/>
      <c r="D30" s="103"/>
      <c r="E30" s="127" t="s">
        <v>145</v>
      </c>
      <c r="F30" s="127"/>
      <c r="G30" s="306" t="n">
        <v>9436.9179011603</v>
      </c>
      <c r="H30" s="307" t="n">
        <v>6470.00338941383</v>
      </c>
      <c r="I30" s="308" t="n">
        <v>6019.00491633743</v>
      </c>
      <c r="J30" s="309" t="n">
        <v>7005.75654116961</v>
      </c>
      <c r="K30" s="308" t="n">
        <v>6564.20262497345</v>
      </c>
      <c r="L30" s="309" t="n">
        <v>7909.43370415667</v>
      </c>
      <c r="M30" s="308" t="n">
        <v>5385.83379049295</v>
      </c>
      <c r="N30" s="309" t="n">
        <v>6232.47291401897</v>
      </c>
      <c r="O30" s="307" t="n">
        <v>15968.8534916032</v>
      </c>
      <c r="P30" s="310" t="n">
        <v>11161.403211923</v>
      </c>
      <c r="Q30" s="310" t="n">
        <v>63197.9165794909</v>
      </c>
      <c r="R30" s="310" t="n">
        <v>75675.2892501692</v>
      </c>
      <c r="S30" s="307" t="n">
        <v>30333.9622252143</v>
      </c>
      <c r="T30" s="209"/>
      <c r="U30" s="18"/>
      <c r="V30" s="12"/>
    </row>
    <row r="31" customFormat="false" ht="14.1" hidden="true" customHeight="true" outlineLevel="0" collapsed="false">
      <c r="A31" s="12"/>
      <c r="B31" s="22"/>
      <c r="C31" s="32"/>
      <c r="D31" s="128"/>
      <c r="E31" s="129" t="s">
        <v>146</v>
      </c>
      <c r="F31" s="129"/>
      <c r="G31" s="306" t="n">
        <v>4463.90437249066</v>
      </c>
      <c r="H31" s="307" t="n">
        <v>3015.5233560627</v>
      </c>
      <c r="I31" s="308" t="n">
        <v>2817.45924580289</v>
      </c>
      <c r="J31" s="309" t="n">
        <v>3251.5862755814</v>
      </c>
      <c r="K31" s="308" t="n">
        <v>3091.4926911096</v>
      </c>
      <c r="L31" s="309" t="n">
        <v>3683.16058298983</v>
      </c>
      <c r="M31" s="308" t="n">
        <v>2539.92873416315</v>
      </c>
      <c r="N31" s="309" t="n">
        <v>2915.9294879918</v>
      </c>
      <c r="O31" s="307" t="n">
        <v>7599.9742378892</v>
      </c>
      <c r="P31" s="310" t="n">
        <v>5460.88604433836</v>
      </c>
      <c r="Q31" s="310" t="n">
        <v>31119.1422108402</v>
      </c>
      <c r="R31" s="310" t="n">
        <v>37414.2930396459</v>
      </c>
      <c r="S31" s="307" t="n">
        <v>14564.5801682936</v>
      </c>
      <c r="T31" s="209"/>
      <c r="U31" s="18"/>
      <c r="V31" s="12"/>
    </row>
    <row r="32" customFormat="false" ht="14.1" hidden="true" customHeight="true" outlineLevel="0" collapsed="false">
      <c r="A32" s="12"/>
      <c r="B32" s="22"/>
      <c r="C32" s="32"/>
      <c r="D32" s="128"/>
      <c r="E32" s="129" t="s">
        <v>147</v>
      </c>
      <c r="F32" s="129"/>
      <c r="G32" s="306" t="n">
        <v>4562.74878789667</v>
      </c>
      <c r="H32" s="307" t="n">
        <v>3095.42113698032</v>
      </c>
      <c r="I32" s="308" t="n">
        <v>2818.84013815244</v>
      </c>
      <c r="J32" s="309" t="n">
        <v>3426.00299484019</v>
      </c>
      <c r="K32" s="308" t="n">
        <v>3105.25947285563</v>
      </c>
      <c r="L32" s="309" t="n">
        <v>3891.43559320706</v>
      </c>
      <c r="M32" s="308" t="n">
        <v>2519.27958235831</v>
      </c>
      <c r="N32" s="309" t="n">
        <v>3042.1796268319</v>
      </c>
      <c r="O32" s="307" t="n">
        <v>7743.54772828056</v>
      </c>
      <c r="P32" s="310" t="n">
        <v>6160.38333846525</v>
      </c>
      <c r="Q32" s="310" t="n">
        <v>31552.2803222178</v>
      </c>
      <c r="R32" s="310" t="n">
        <v>38024.3173806146</v>
      </c>
      <c r="S32" s="307" t="n">
        <v>14729.5133854446</v>
      </c>
      <c r="T32" s="209"/>
      <c r="U32" s="18"/>
      <c r="V32" s="12"/>
    </row>
    <row r="33" customFormat="false" ht="14.1" hidden="true" customHeight="true" outlineLevel="0" collapsed="false">
      <c r="A33" s="12"/>
      <c r="B33" s="22"/>
      <c r="C33" s="32"/>
      <c r="D33" s="128"/>
      <c r="E33" s="129" t="s">
        <v>148</v>
      </c>
      <c r="F33" s="129"/>
      <c r="G33" s="306" t="n">
        <v>4716.55099672632</v>
      </c>
      <c r="H33" s="307" t="n">
        <v>3228.04649369538</v>
      </c>
      <c r="I33" s="308" t="n">
        <v>2990.95825855545</v>
      </c>
      <c r="J33" s="309" t="n">
        <v>3511.44684291034</v>
      </c>
      <c r="K33" s="308" t="n">
        <v>3311.50501546049</v>
      </c>
      <c r="L33" s="309" t="n">
        <v>3983.34966446308</v>
      </c>
      <c r="M33" s="308" t="n">
        <v>2652.85125028622</v>
      </c>
      <c r="N33" s="309" t="n">
        <v>3128.72035254604</v>
      </c>
      <c r="O33" s="307" t="n">
        <v>7952.37897454293</v>
      </c>
      <c r="P33" s="310" t="n">
        <v>5917.42493187465</v>
      </c>
      <c r="Q33" s="310" t="n">
        <v>31806.3513719459</v>
      </c>
      <c r="R33" s="310" t="n">
        <v>38014.7212446405</v>
      </c>
      <c r="S33" s="307" t="n">
        <v>15342.2906036781</v>
      </c>
      <c r="T33" s="209"/>
      <c r="U33" s="18"/>
      <c r="V33" s="12"/>
    </row>
    <row r="34" customFormat="false" ht="14.1" hidden="true" customHeight="true" outlineLevel="0" collapsed="false">
      <c r="A34" s="12"/>
      <c r="B34" s="22"/>
      <c r="C34" s="32"/>
      <c r="D34" s="128"/>
      <c r="E34" s="129" t="s">
        <v>149</v>
      </c>
      <c r="F34" s="129"/>
      <c r="G34" s="306" t="n">
        <v>4743.93924123116</v>
      </c>
      <c r="H34" s="307" t="n">
        <v>3271.23083522167</v>
      </c>
      <c r="I34" s="308" t="n">
        <v>3002.6784065323</v>
      </c>
      <c r="J34" s="309" t="n">
        <v>3591.86969869253</v>
      </c>
      <c r="K34" s="308" t="n">
        <v>3270.73684259748</v>
      </c>
      <c r="L34" s="309" t="n">
        <v>4032.16375654477</v>
      </c>
      <c r="M34" s="308" t="n">
        <v>2667.0751102309</v>
      </c>
      <c r="N34" s="309" t="n">
        <v>3207.99533899906</v>
      </c>
      <c r="O34" s="307" t="n">
        <v>7950.5268779368</v>
      </c>
      <c r="P34" s="310" t="n">
        <v>5640.58340708463</v>
      </c>
      <c r="Q34" s="310" t="n">
        <v>31947.267143453</v>
      </c>
      <c r="R34" s="310" t="n">
        <v>38308.870211082</v>
      </c>
      <c r="S34" s="307" t="n">
        <v>15132.6292679916</v>
      </c>
      <c r="T34" s="209"/>
      <c r="U34" s="18"/>
      <c r="V34" s="12"/>
    </row>
    <row r="35" customFormat="false" ht="14.1" hidden="true" customHeight="true" outlineLevel="0" collapsed="false">
      <c r="A35" s="12"/>
      <c r="B35" s="22"/>
      <c r="C35" s="32"/>
      <c r="D35" s="128"/>
      <c r="E35" s="129" t="s">
        <v>150</v>
      </c>
      <c r="F35" s="129"/>
      <c r="G35" s="306" t="n">
        <v>4948.44119800029</v>
      </c>
      <c r="H35" s="307" t="n">
        <v>3506.4997827151</v>
      </c>
      <c r="I35" s="308" t="n">
        <v>3203.67515678151</v>
      </c>
      <c r="J35" s="309" t="n">
        <v>3867.29356703121</v>
      </c>
      <c r="K35" s="308" t="n">
        <v>3446.56980655946</v>
      </c>
      <c r="L35" s="309" t="n">
        <v>4275.67977679737</v>
      </c>
      <c r="M35" s="308" t="n">
        <v>2851.47750329717</v>
      </c>
      <c r="N35" s="309" t="n">
        <v>3497.26816522728</v>
      </c>
      <c r="O35" s="307" t="n">
        <v>8106.22124050347</v>
      </c>
      <c r="P35" s="310" t="n">
        <v>5675.74553293084</v>
      </c>
      <c r="Q35" s="310" t="n">
        <v>31978.2719043494</v>
      </c>
      <c r="R35" s="310" t="n">
        <v>38372.9939874104</v>
      </c>
      <c r="S35" s="307" t="n">
        <v>15110.6125183672</v>
      </c>
      <c r="T35" s="209"/>
      <c r="U35" s="18"/>
      <c r="V35" s="12"/>
    </row>
    <row r="36" customFormat="false" ht="14.1" hidden="true" customHeight="true" outlineLevel="0" collapsed="false">
      <c r="A36" s="12"/>
      <c r="B36" s="22"/>
      <c r="C36" s="32"/>
      <c r="D36" s="128"/>
      <c r="E36" s="129" t="s">
        <v>151</v>
      </c>
      <c r="F36" s="129"/>
      <c r="G36" s="306" t="n">
        <v>4593.17099128489</v>
      </c>
      <c r="H36" s="307" t="n">
        <v>3151.06720655474</v>
      </c>
      <c r="I36" s="308" t="n">
        <v>2940.58607097842</v>
      </c>
      <c r="J36" s="309" t="n">
        <v>3401.58528980749</v>
      </c>
      <c r="K36" s="308" t="n">
        <v>3205.08565234183</v>
      </c>
      <c r="L36" s="309" t="n">
        <v>3822.19131496939</v>
      </c>
      <c r="M36" s="308" t="n">
        <v>2627.74881182546</v>
      </c>
      <c r="N36" s="309" t="n">
        <v>3039.34450845364</v>
      </c>
      <c r="O36" s="307" t="n">
        <v>7758.35205794327</v>
      </c>
      <c r="P36" s="310" t="n">
        <v>5332.37521656516</v>
      </c>
      <c r="Q36" s="310" t="n">
        <v>30583.8186245924</v>
      </c>
      <c r="R36" s="310" t="n">
        <v>36690.8499589964</v>
      </c>
      <c r="S36" s="307" t="n">
        <v>14497.3777648082</v>
      </c>
      <c r="T36" s="209"/>
      <c r="U36" s="18"/>
      <c r="V36" s="12"/>
    </row>
    <row r="37" customFormat="false" ht="14.1" hidden="false" customHeight="true" outlineLevel="0" collapsed="false">
      <c r="A37" s="12"/>
      <c r="B37" s="22"/>
      <c r="C37" s="32"/>
      <c r="D37" s="128"/>
      <c r="E37" s="130" t="s">
        <v>152</v>
      </c>
      <c r="F37" s="130"/>
      <c r="G37" s="306" t="n">
        <v>4735.57540128012</v>
      </c>
      <c r="H37" s="307" t="n">
        <v>3241.7361395073</v>
      </c>
      <c r="I37" s="308" t="n">
        <v>3010.50042649607</v>
      </c>
      <c r="J37" s="309" t="n">
        <v>3516.58528896197</v>
      </c>
      <c r="K37" s="308" t="n">
        <v>3268.52033178215</v>
      </c>
      <c r="L37" s="309" t="n">
        <v>3966.09112104702</v>
      </c>
      <c r="M37" s="308" t="n">
        <v>2699.91526983074</v>
      </c>
      <c r="N37" s="309" t="n">
        <v>3138.59802044428</v>
      </c>
      <c r="O37" s="307" t="n">
        <v>8018.75315242146</v>
      </c>
      <c r="P37" s="310" t="n">
        <v>5590.27928859282</v>
      </c>
      <c r="Q37" s="310" t="n">
        <v>31762.3240478928</v>
      </c>
      <c r="R37" s="310" t="n">
        <v>38061.2309971171</v>
      </c>
      <c r="S37" s="307" t="n">
        <v>15175.7072816761</v>
      </c>
      <c r="T37" s="209"/>
      <c r="U37" s="18"/>
      <c r="V37" s="12"/>
    </row>
    <row r="38" customFormat="false" ht="14.1" hidden="false" customHeight="true" outlineLevel="0" collapsed="false">
      <c r="A38" s="12"/>
      <c r="B38" s="22"/>
      <c r="C38" s="32"/>
      <c r="D38" s="128"/>
      <c r="E38" s="130" t="s">
        <v>153</v>
      </c>
      <c r="F38" s="130"/>
      <c r="G38" s="306" t="n">
        <v>4701.33601300612</v>
      </c>
      <c r="H38" s="307" t="n">
        <v>3228.27192982275</v>
      </c>
      <c r="I38" s="308" t="n">
        <v>3008.50465900798</v>
      </c>
      <c r="J38" s="309" t="n">
        <v>3489.18932784286</v>
      </c>
      <c r="K38" s="308" t="n">
        <v>3295.67896660328</v>
      </c>
      <c r="L38" s="309" t="n">
        <v>3943.35850053621</v>
      </c>
      <c r="M38" s="308" t="n">
        <v>2685.91729732281</v>
      </c>
      <c r="N38" s="309" t="n">
        <v>3093.89616687775</v>
      </c>
      <c r="O38" s="307" t="n">
        <v>7950.00603215344</v>
      </c>
      <c r="P38" s="310" t="n">
        <v>5571.24147791601</v>
      </c>
      <c r="Q38" s="310" t="n">
        <v>31436.0638764653</v>
      </c>
      <c r="R38" s="310" t="n">
        <v>37614.4940417012</v>
      </c>
      <c r="S38" s="307" t="n">
        <v>15158.2817051169</v>
      </c>
      <c r="T38" s="209"/>
      <c r="U38" s="18"/>
      <c r="V38" s="12"/>
    </row>
    <row r="39" customFormat="false" ht="14.1" hidden="true" customHeight="true" outlineLevel="0" collapsed="false">
      <c r="A39" s="12"/>
      <c r="B39" s="22"/>
      <c r="C39" s="32"/>
      <c r="D39" s="128"/>
      <c r="E39" s="130" t="s">
        <v>154</v>
      </c>
      <c r="F39" s="130"/>
      <c r="G39" s="306"/>
      <c r="H39" s="307"/>
      <c r="I39" s="308"/>
      <c r="J39" s="309"/>
      <c r="K39" s="308"/>
      <c r="L39" s="309"/>
      <c r="M39" s="308"/>
      <c r="N39" s="309"/>
      <c r="O39" s="307"/>
      <c r="P39" s="310"/>
      <c r="Q39" s="310"/>
      <c r="R39" s="310"/>
      <c r="S39" s="307"/>
      <c r="T39" s="209"/>
      <c r="U39" s="18"/>
      <c r="V39" s="12"/>
    </row>
    <row r="40" customFormat="false" ht="14.1" hidden="true" customHeight="true" outlineLevel="0" collapsed="false">
      <c r="A40" s="12"/>
      <c r="B40" s="22"/>
      <c r="C40" s="32"/>
      <c r="D40" s="128"/>
      <c r="E40" s="129" t="s">
        <v>155</v>
      </c>
      <c r="F40" s="129"/>
      <c r="G40" s="306"/>
      <c r="H40" s="307"/>
      <c r="I40" s="308"/>
      <c r="J40" s="309"/>
      <c r="K40" s="308"/>
      <c r="L40" s="309"/>
      <c r="M40" s="308"/>
      <c r="N40" s="309"/>
      <c r="O40" s="307"/>
      <c r="P40" s="310"/>
      <c r="Q40" s="310"/>
      <c r="R40" s="310"/>
      <c r="S40" s="307"/>
      <c r="T40" s="209"/>
      <c r="U40" s="18"/>
      <c r="V40" s="12"/>
    </row>
    <row r="41" customFormat="false" ht="14.1" hidden="true" customHeight="true" outlineLevel="0" collapsed="false">
      <c r="A41" s="12"/>
      <c r="B41" s="22"/>
      <c r="C41" s="32"/>
      <c r="D41" s="128"/>
      <c r="E41" s="129" t="s">
        <v>156</v>
      </c>
      <c r="F41" s="129"/>
      <c r="G41" s="306"/>
      <c r="H41" s="307"/>
      <c r="I41" s="308"/>
      <c r="J41" s="309"/>
      <c r="K41" s="308"/>
      <c r="L41" s="309"/>
      <c r="M41" s="308"/>
      <c r="N41" s="309"/>
      <c r="O41" s="307"/>
      <c r="P41" s="310"/>
      <c r="Q41" s="310"/>
      <c r="R41" s="310"/>
      <c r="S41" s="307"/>
      <c r="T41" s="209"/>
      <c r="U41" s="18"/>
      <c r="V41" s="12"/>
    </row>
    <row r="42" customFormat="false" ht="14.1" hidden="true" customHeight="true" outlineLevel="0" collapsed="false">
      <c r="A42" s="12"/>
      <c r="B42" s="22"/>
      <c r="C42" s="32"/>
      <c r="D42" s="128"/>
      <c r="E42" s="136" t="s">
        <v>157</v>
      </c>
      <c r="F42" s="136"/>
      <c r="G42" s="306"/>
      <c r="H42" s="307"/>
      <c r="I42" s="308"/>
      <c r="J42" s="309"/>
      <c r="K42" s="308"/>
      <c r="L42" s="309"/>
      <c r="M42" s="308"/>
      <c r="N42" s="309"/>
      <c r="O42" s="307"/>
      <c r="P42" s="310"/>
      <c r="Q42" s="310"/>
      <c r="R42" s="310"/>
      <c r="S42" s="307"/>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F45" s="227" t="s">
        <v>191</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F46" s="227" t="s">
        <v>17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4</v>
      </c>
      <c r="F47" s="227" t="s">
        <v>192</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t="s">
        <v>168</v>
      </c>
      <c r="F48" s="227" t="s">
        <v>165</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F49" s="227" t="s">
        <v>166</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F50" s="227" t="s">
        <v>167</v>
      </c>
      <c r="G50" s="150"/>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93</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0.0827902264154523</v>
      </c>
      <c r="H60" s="159" t="n">
        <v>-0.416539173114761</v>
      </c>
      <c r="I60" s="160" t="n">
        <v>-0.66173356594661</v>
      </c>
      <c r="J60" s="161" t="n">
        <v>-0.0807142586736753</v>
      </c>
      <c r="K60" s="160" t="n">
        <v>-0.407738695507476</v>
      </c>
      <c r="L60" s="161" t="n">
        <v>-0.415249210853141</v>
      </c>
      <c r="M60" s="160" t="n">
        <v>-1.07308239536048</v>
      </c>
      <c r="N60" s="161" t="n">
        <v>0.445477218868406</v>
      </c>
      <c r="O60" s="159" t="n">
        <v>0.699574044169693</v>
      </c>
      <c r="P60" s="162"/>
      <c r="Q60" s="162" t="n">
        <v>1.31018531999685</v>
      </c>
      <c r="R60" s="163"/>
      <c r="S60" s="164" t="s">
        <v>136</v>
      </c>
      <c r="T60" s="209"/>
      <c r="U60" s="18"/>
      <c r="V60" s="131"/>
    </row>
    <row r="61" customFormat="false" ht="14.1" hidden="true" customHeight="true" outlineLevel="0" collapsed="false">
      <c r="A61" s="131"/>
      <c r="B61" s="132"/>
      <c r="C61" s="32"/>
      <c r="D61" s="75" t="s">
        <v>137</v>
      </c>
      <c r="E61" s="75"/>
      <c r="F61" s="75"/>
      <c r="G61" s="165" t="n">
        <v>-0.886291955795737</v>
      </c>
      <c r="H61" s="159" t="n">
        <v>-0.257247545254247</v>
      </c>
      <c r="I61" s="160" t="n">
        <v>-1.68669708319857</v>
      </c>
      <c r="J61" s="161" t="n">
        <v>1.34865292719248</v>
      </c>
      <c r="K61" s="160" t="n">
        <v>-1.4452106616307</v>
      </c>
      <c r="L61" s="161" t="n">
        <v>0.611187391970725</v>
      </c>
      <c r="M61" s="160" t="n">
        <v>-1.90835536059405</v>
      </c>
      <c r="N61" s="161" t="n">
        <v>2.21419166885992</v>
      </c>
      <c r="O61" s="159" t="n">
        <v>-0.38060986026216</v>
      </c>
      <c r="P61" s="166"/>
      <c r="Q61" s="162" t="n">
        <v>-2.38798500477381</v>
      </c>
      <c r="R61" s="166"/>
      <c r="S61" s="229" t="s">
        <v>136</v>
      </c>
      <c r="T61" s="209"/>
      <c r="U61" s="18"/>
      <c r="V61" s="131"/>
    </row>
    <row r="62" customFormat="false" ht="14.1" hidden="false" customHeight="true" outlineLevel="0" collapsed="false">
      <c r="A62" s="131"/>
      <c r="B62" s="132"/>
      <c r="C62" s="32"/>
      <c r="D62" s="75" t="s">
        <v>138</v>
      </c>
      <c r="E62" s="75"/>
      <c r="F62" s="75"/>
      <c r="G62" s="165" t="n">
        <v>0.977563208188981</v>
      </c>
      <c r="H62" s="159" t="n">
        <v>0.577460672152075</v>
      </c>
      <c r="I62" s="160" t="n">
        <v>0.733732042059332</v>
      </c>
      <c r="J62" s="161" t="n">
        <v>0.553763161331711</v>
      </c>
      <c r="K62" s="160" t="n">
        <v>1.02142624692652</v>
      </c>
      <c r="L62" s="161" t="n">
        <v>0.766756424365434</v>
      </c>
      <c r="M62" s="160" t="n">
        <v>0.495904340465581</v>
      </c>
      <c r="N62" s="161" t="n">
        <v>0.408815980883648</v>
      </c>
      <c r="O62" s="159" t="n">
        <v>2.90528437300557</v>
      </c>
      <c r="P62" s="166"/>
      <c r="Q62" s="162" t="n">
        <v>1.41324654059529</v>
      </c>
      <c r="R62" s="166"/>
      <c r="S62" s="168"/>
      <c r="T62" s="209"/>
      <c r="U62" s="18"/>
      <c r="V62" s="131"/>
    </row>
    <row r="63" customFormat="false" ht="14.1" hidden="true" customHeight="true" outlineLevel="0" collapsed="false">
      <c r="A63" s="131"/>
      <c r="B63" s="132"/>
      <c r="C63" s="32"/>
      <c r="D63" s="41"/>
      <c r="E63" s="85" t="s">
        <v>139</v>
      </c>
      <c r="F63" s="85"/>
      <c r="G63" s="169" t="n">
        <v>0.545761011292711</v>
      </c>
      <c r="H63" s="170" t="n">
        <v>-0.0491477712044608</v>
      </c>
      <c r="I63" s="171" t="n">
        <v>0.143198279857848</v>
      </c>
      <c r="J63" s="172" t="n">
        <v>-0.0873300809397737</v>
      </c>
      <c r="K63" s="171" t="n">
        <v>0.0616356655440242</v>
      </c>
      <c r="L63" s="172" t="n">
        <v>0.00668605824152291</v>
      </c>
      <c r="M63" s="171" t="n">
        <v>0.555142283591348</v>
      </c>
      <c r="N63" s="172" t="n">
        <v>-0.107149971849252</v>
      </c>
      <c r="O63" s="170" t="n">
        <v>2.53799157521308</v>
      </c>
      <c r="P63" s="173"/>
      <c r="Q63" s="174" t="n">
        <v>0.685330260164707</v>
      </c>
      <c r="R63" s="173"/>
      <c r="S63" s="175" t="s">
        <v>136</v>
      </c>
      <c r="T63" s="209"/>
      <c r="U63" s="18"/>
      <c r="V63" s="131"/>
    </row>
    <row r="64" customFormat="false" ht="14.1" hidden="true" customHeight="true" outlineLevel="0" collapsed="false">
      <c r="A64" s="131"/>
      <c r="B64" s="132"/>
      <c r="C64" s="32"/>
      <c r="D64" s="210"/>
      <c r="E64" s="93" t="s">
        <v>140</v>
      </c>
      <c r="F64" s="93"/>
      <c r="G64" s="176" t="n">
        <v>1.4089095577366</v>
      </c>
      <c r="H64" s="177" t="n">
        <v>1.19988984759454</v>
      </c>
      <c r="I64" s="178" t="n">
        <v>1.31901134099639</v>
      </c>
      <c r="J64" s="179" t="n">
        <v>1.19340557542051</v>
      </c>
      <c r="K64" s="178" t="n">
        <v>1.97902734711819</v>
      </c>
      <c r="L64" s="179" t="n">
        <v>1.52662310151483</v>
      </c>
      <c r="M64" s="178" t="n">
        <v>0.440013167257236</v>
      </c>
      <c r="N64" s="179" t="n">
        <v>0.921761254484199</v>
      </c>
      <c r="O64" s="177" t="n">
        <v>3.27681951015522</v>
      </c>
      <c r="P64" s="180"/>
      <c r="Q64" s="181" t="n">
        <v>2.12123153770805</v>
      </c>
      <c r="R64" s="180"/>
      <c r="S64" s="182" t="s">
        <v>136</v>
      </c>
      <c r="T64" s="209"/>
      <c r="U64" s="18"/>
      <c r="V64" s="131"/>
    </row>
    <row r="65" customFormat="false" ht="14.1" hidden="false" customHeight="true" outlineLevel="0" collapsed="false">
      <c r="A65" s="131"/>
      <c r="B65" s="132"/>
      <c r="C65" s="32"/>
      <c r="D65" s="101" t="s">
        <v>141</v>
      </c>
      <c r="E65" s="101"/>
      <c r="F65" s="101"/>
      <c r="G65" s="165" t="n">
        <v>1.88611338786504</v>
      </c>
      <c r="H65" s="159" t="n">
        <v>1.80227360660097</v>
      </c>
      <c r="I65" s="160" t="n">
        <v>1.32664846348662</v>
      </c>
      <c r="J65" s="161" t="n">
        <v>2.39743885847534</v>
      </c>
      <c r="K65" s="160" t="n">
        <v>2.24733227050955</v>
      </c>
      <c r="L65" s="161" t="n">
        <v>1.82035961842246</v>
      </c>
      <c r="M65" s="160" t="n">
        <v>0.14131622724467</v>
      </c>
      <c r="N65" s="161" t="n">
        <v>3.00903321419375</v>
      </c>
      <c r="O65" s="159" t="n">
        <v>3.04081710234434</v>
      </c>
      <c r="P65" s="183" t="s">
        <v>172</v>
      </c>
      <c r="Q65" s="162" t="n">
        <v>0.225854003465997</v>
      </c>
      <c r="R65" s="183" t="s">
        <v>172</v>
      </c>
      <c r="S65" s="232" t="s">
        <v>172</v>
      </c>
      <c r="T65" s="209"/>
      <c r="U65" s="18"/>
      <c r="V65" s="131"/>
    </row>
    <row r="66" customFormat="false" ht="14.1" hidden="true" customHeight="true" outlineLevel="0" collapsed="false">
      <c r="A66" s="131"/>
      <c r="B66" s="132"/>
      <c r="C66" s="32"/>
      <c r="D66" s="103"/>
      <c r="E66" s="104" t="s">
        <v>139</v>
      </c>
      <c r="F66" s="104"/>
      <c r="G66" s="169" t="n">
        <v>1.99697434888684</v>
      </c>
      <c r="H66" s="170" t="n">
        <v>2.04425528074008</v>
      </c>
      <c r="I66" s="171" t="n">
        <v>1.60511946697264</v>
      </c>
      <c r="J66" s="172" t="n">
        <v>2.62457881621097</v>
      </c>
      <c r="K66" s="171" t="n">
        <v>2.79785550225384</v>
      </c>
      <c r="L66" s="172" t="n">
        <v>2.27264871542676</v>
      </c>
      <c r="M66" s="171" t="n">
        <v>0.0888487496821355</v>
      </c>
      <c r="N66" s="172" t="n">
        <v>3.08643279421315</v>
      </c>
      <c r="O66" s="170" t="n">
        <v>3.37888989020037</v>
      </c>
      <c r="P66" s="174" t="e">
        <f aca="false"/>
        <v>#DIV/0!</v>
      </c>
      <c r="Q66" s="174" t="n">
        <v>0.325984093361464</v>
      </c>
      <c r="R66" s="185" t="s">
        <v>172</v>
      </c>
      <c r="S66" s="186" t="s">
        <v>136</v>
      </c>
      <c r="T66" s="209"/>
      <c r="U66" s="18"/>
      <c r="V66" s="131"/>
    </row>
    <row r="67" customFormat="false" ht="14.1" hidden="true" customHeight="true" outlineLevel="0" collapsed="false">
      <c r="A67" s="131"/>
      <c r="B67" s="132"/>
      <c r="C67" s="32"/>
      <c r="D67" s="111"/>
      <c r="E67" s="93" t="s">
        <v>140</v>
      </c>
      <c r="F67" s="93"/>
      <c r="G67" s="176" t="n">
        <v>1.77678670636372</v>
      </c>
      <c r="H67" s="187" t="n">
        <v>1.56818019311313</v>
      </c>
      <c r="I67" s="188" t="n">
        <v>1.06103090620173</v>
      </c>
      <c r="J67" s="189" t="n">
        <v>2.17467435388339</v>
      </c>
      <c r="K67" s="188" t="n">
        <v>1.71384939377035</v>
      </c>
      <c r="L67" s="189" t="n">
        <v>1.37655692376397</v>
      </c>
      <c r="M67" s="188" t="n">
        <v>0.198502372015663</v>
      </c>
      <c r="N67" s="189" t="n">
        <v>2.93258872800488</v>
      </c>
      <c r="O67" s="187" t="n">
        <v>2.69567814424401</v>
      </c>
      <c r="P67" s="190" t="e">
        <f aca="false"/>
        <v>#DIV/0!</v>
      </c>
      <c r="Q67" s="190" t="n">
        <v>0.137304592313803</v>
      </c>
      <c r="R67" s="191" t="s">
        <v>172</v>
      </c>
      <c r="S67" s="182" t="s">
        <v>136</v>
      </c>
      <c r="T67" s="209"/>
      <c r="U67" s="18"/>
      <c r="V67" s="131"/>
    </row>
    <row r="68" customFormat="false" ht="14.1" hidden="false" customHeight="true" outlineLevel="0" collapsed="false">
      <c r="A68" s="131"/>
      <c r="B68" s="132"/>
      <c r="C68" s="32"/>
      <c r="D68" s="101" t="s">
        <v>142</v>
      </c>
      <c r="E68" s="101"/>
      <c r="F68" s="101"/>
      <c r="G68" s="165" t="n">
        <v>2.06103154310806</v>
      </c>
      <c r="H68" s="159" t="n">
        <v>2.05283541388879</v>
      </c>
      <c r="I68" s="160" t="n">
        <v>1.92843511606813</v>
      </c>
      <c r="J68" s="161" t="n">
        <v>2.15645155387034</v>
      </c>
      <c r="K68" s="160" t="n">
        <v>1.78721405551701</v>
      </c>
      <c r="L68" s="161" t="n">
        <v>2.11753536828225</v>
      </c>
      <c r="M68" s="160" t="n">
        <v>2.91174172294593</v>
      </c>
      <c r="N68" s="161" t="n">
        <v>2.15393690476715</v>
      </c>
      <c r="O68" s="159" t="n">
        <v>2.05799035339647</v>
      </c>
      <c r="P68" s="162" t="n">
        <v>4.45974522204218</v>
      </c>
      <c r="Q68" s="162" t="n">
        <v>2.20633142880975</v>
      </c>
      <c r="R68" s="162" t="n">
        <v>1.67992642911028</v>
      </c>
      <c r="S68" s="192" t="n">
        <v>2.70280480495158</v>
      </c>
      <c r="T68" s="209"/>
      <c r="U68" s="18"/>
      <c r="V68" s="131"/>
    </row>
    <row r="69" customFormat="false" ht="14.1" hidden="true" customHeight="true" outlineLevel="0" collapsed="false">
      <c r="A69" s="131"/>
      <c r="B69" s="132"/>
      <c r="C69" s="32"/>
      <c r="D69" s="103"/>
      <c r="E69" s="85" t="s">
        <v>139</v>
      </c>
      <c r="F69" s="85"/>
      <c r="G69" s="169" t="n">
        <v>2.11506163678761</v>
      </c>
      <c r="H69" s="170" t="n">
        <v>1.95033707133134</v>
      </c>
      <c r="I69" s="171" t="n">
        <v>1.87541198390933</v>
      </c>
      <c r="J69" s="172" t="n">
        <v>2.0020386814763</v>
      </c>
      <c r="K69" s="171" t="n">
        <v>1.90047800124002</v>
      </c>
      <c r="L69" s="172" t="n">
        <v>1.99740982366197</v>
      </c>
      <c r="M69" s="171" t="n">
        <v>2.54666457680417</v>
      </c>
      <c r="N69" s="172" t="n">
        <v>2.39136300615499</v>
      </c>
      <c r="O69" s="170" t="n">
        <v>2.15412345043062</v>
      </c>
      <c r="P69" s="174" t="n">
        <v>4.23171686245825</v>
      </c>
      <c r="Q69" s="174" t="n">
        <v>2.418911751019</v>
      </c>
      <c r="R69" s="174" t="n">
        <v>1.74066627005345</v>
      </c>
      <c r="S69" s="174" t="n">
        <v>3.63141215111222</v>
      </c>
      <c r="T69" s="209"/>
      <c r="U69" s="18"/>
      <c r="V69" s="131"/>
    </row>
    <row r="70" customFormat="false" ht="14.1" hidden="true" customHeight="true" outlineLevel="0" collapsed="false">
      <c r="A70" s="131"/>
      <c r="B70" s="132"/>
      <c r="C70" s="32"/>
      <c r="D70" s="103"/>
      <c r="E70" s="337" t="s">
        <v>140</v>
      </c>
      <c r="F70" s="337"/>
      <c r="G70" s="158" t="n">
        <v>2.00713672231454</v>
      </c>
      <c r="H70" s="197" t="n">
        <v>2.15331492766282</v>
      </c>
      <c r="I70" s="198" t="n">
        <v>1.97952657883027</v>
      </c>
      <c r="J70" s="199" t="n">
        <v>2.30880216857534</v>
      </c>
      <c r="K70" s="198" t="n">
        <v>1.6710519028053</v>
      </c>
      <c r="L70" s="199" t="n">
        <v>2.23580542903543</v>
      </c>
      <c r="M70" s="198" t="n">
        <v>3.28162744059339</v>
      </c>
      <c r="N70" s="199" t="n">
        <v>1.92176178358843</v>
      </c>
      <c r="O70" s="197" t="n">
        <v>1.96408372070451</v>
      </c>
      <c r="P70" s="200" t="n">
        <v>4.67050588634199</v>
      </c>
      <c r="Q70" s="200" t="n">
        <v>1.99915307019491</v>
      </c>
      <c r="R70" s="200" t="n">
        <v>1.62156453352615</v>
      </c>
      <c r="S70" s="200" t="n">
        <v>1.82352303453421</v>
      </c>
      <c r="T70" s="209"/>
      <c r="U70" s="18"/>
      <c r="V70" s="131"/>
    </row>
    <row r="71" customFormat="false" ht="14.1" hidden="false" customHeight="true" outlineLevel="0" collapsed="false">
      <c r="A71" s="131"/>
      <c r="B71" s="132"/>
      <c r="C71" s="32"/>
      <c r="D71" s="101" t="s">
        <v>143</v>
      </c>
      <c r="E71" s="101"/>
      <c r="F71" s="101"/>
      <c r="G71" s="165" t="n">
        <v>5.8900782866345</v>
      </c>
      <c r="H71" s="159" t="n">
        <v>7.07255299110761</v>
      </c>
      <c r="I71" s="160" t="n">
        <v>6.05818759867345</v>
      </c>
      <c r="J71" s="161" t="n">
        <v>8.13446627920373</v>
      </c>
      <c r="K71" s="160" t="n">
        <v>5.50923683126843</v>
      </c>
      <c r="L71" s="161" t="n">
        <v>7.40123554753915</v>
      </c>
      <c r="M71" s="160" t="n">
        <v>6.93496382336871</v>
      </c>
      <c r="N71" s="161" t="n">
        <v>8.63082146784919</v>
      </c>
      <c r="O71" s="159" t="n">
        <v>5.18208870513981</v>
      </c>
      <c r="P71" s="162" t="n">
        <v>14.1082014469063</v>
      </c>
      <c r="Q71" s="162" t="n">
        <v>4.30181704896937</v>
      </c>
      <c r="R71" s="162" t="n">
        <v>4.05792008370849</v>
      </c>
      <c r="S71" s="192" t="n">
        <v>4.85586893663543</v>
      </c>
      <c r="T71" s="209"/>
      <c r="U71" s="18"/>
      <c r="V71" s="131"/>
    </row>
    <row r="72" customFormat="false" ht="14.1" hidden="false" customHeight="true" outlineLevel="0" collapsed="false">
      <c r="A72" s="131"/>
      <c r="B72" s="132"/>
      <c r="C72" s="32"/>
      <c r="D72" s="103"/>
      <c r="E72" s="85" t="s">
        <v>139</v>
      </c>
      <c r="F72" s="85"/>
      <c r="G72" s="169" t="n">
        <v>6.1279196584995</v>
      </c>
      <c r="H72" s="170" t="n">
        <v>7.535242596476</v>
      </c>
      <c r="I72" s="171" t="n">
        <v>6.52083964518146</v>
      </c>
      <c r="J72" s="172" t="n">
        <v>8.58016923513356</v>
      </c>
      <c r="K72" s="171" t="n">
        <v>5.85725391236991</v>
      </c>
      <c r="L72" s="172" t="n">
        <v>7.56067129894558</v>
      </c>
      <c r="M72" s="171" t="n">
        <v>7.90065723323077</v>
      </c>
      <c r="N72" s="172" t="n">
        <v>9.33832809512387</v>
      </c>
      <c r="O72" s="170" t="n">
        <v>5.19244382323312</v>
      </c>
      <c r="P72" s="174" t="n">
        <v>16.203106661235</v>
      </c>
      <c r="Q72" s="174" t="n">
        <v>4.99441188883223</v>
      </c>
      <c r="R72" s="174" t="n">
        <v>4.7760058028177</v>
      </c>
      <c r="S72" s="203" t="n">
        <v>4.96005761727869</v>
      </c>
      <c r="T72" s="209"/>
      <c r="U72" s="18"/>
      <c r="V72" s="131"/>
    </row>
    <row r="73" customFormat="false" ht="14.1" hidden="false" customHeight="true" outlineLevel="0" collapsed="false">
      <c r="A73" s="131"/>
      <c r="B73" s="132"/>
      <c r="C73" s="32"/>
      <c r="D73" s="103"/>
      <c r="E73" s="93" t="s">
        <v>140</v>
      </c>
      <c r="F73" s="93"/>
      <c r="G73" s="176" t="n">
        <v>5.65378702129873</v>
      </c>
      <c r="H73" s="187" t="n">
        <v>6.61524264410449</v>
      </c>
      <c r="I73" s="188" t="n">
        <v>5.59927511718676</v>
      </c>
      <c r="J73" s="189" t="n">
        <v>7.6946558943906</v>
      </c>
      <c r="K73" s="188" t="n">
        <v>5.16314194283809</v>
      </c>
      <c r="L73" s="189" t="n">
        <v>7.24401847755618</v>
      </c>
      <c r="M73" s="188" t="n">
        <v>5.97307681819008</v>
      </c>
      <c r="N73" s="189" t="n">
        <v>7.92846725038392</v>
      </c>
      <c r="O73" s="187" t="n">
        <v>5.17275742629377</v>
      </c>
      <c r="P73" s="190" t="n">
        <v>12.18877251396</v>
      </c>
      <c r="Q73" s="190" t="n">
        <v>3.63002058844442</v>
      </c>
      <c r="R73" s="190" t="n">
        <v>3.36426649140529</v>
      </c>
      <c r="S73" s="234" t="n">
        <v>4.76534002768732</v>
      </c>
      <c r="T73" s="209"/>
      <c r="U73" s="18"/>
      <c r="V73" s="131"/>
    </row>
    <row r="74" customFormat="false" ht="14.1" hidden="false" customHeight="true" outlineLevel="0" collapsed="false">
      <c r="A74" s="131"/>
      <c r="B74" s="132"/>
      <c r="C74" s="32"/>
      <c r="D74" s="101" t="s">
        <v>144</v>
      </c>
      <c r="E74" s="101"/>
      <c r="F74" s="101"/>
      <c r="G74" s="204" t="n">
        <v>1.04891092154262</v>
      </c>
      <c r="H74" s="205" t="n">
        <v>0.60942477686512</v>
      </c>
      <c r="I74" s="206" t="n">
        <v>0.134910295163171</v>
      </c>
      <c r="J74" s="207" t="n">
        <v>1.12384802613767</v>
      </c>
      <c r="K74" s="206" t="n">
        <v>-0.202025755227619</v>
      </c>
      <c r="L74" s="207" t="n">
        <v>0.687656627065092</v>
      </c>
      <c r="M74" s="206" t="n">
        <v>0.522138009691964</v>
      </c>
      <c r="N74" s="207" t="n">
        <v>1.75668967262079</v>
      </c>
      <c r="O74" s="205" t="n">
        <v>2.02753375958633</v>
      </c>
      <c r="P74" s="193" t="n">
        <v>1.90673653084827</v>
      </c>
      <c r="Q74" s="193" t="n">
        <v>-0.0745955272003385</v>
      </c>
      <c r="R74" s="193" t="n">
        <v>-0.241584850276033</v>
      </c>
      <c r="S74" s="193" t="n">
        <v>1.25117978579752</v>
      </c>
      <c r="T74" s="209"/>
      <c r="U74" s="18"/>
      <c r="V74" s="131"/>
    </row>
    <row r="75" customFormat="false" ht="14.1" hidden="false" customHeight="true" outlineLevel="0" collapsed="false">
      <c r="A75" s="131"/>
      <c r="B75" s="132"/>
      <c r="C75" s="32"/>
      <c r="D75" s="103"/>
      <c r="E75" s="85" t="s">
        <v>139</v>
      </c>
      <c r="F75" s="85"/>
      <c r="G75" s="169" t="n">
        <v>1.09315604320246</v>
      </c>
      <c r="H75" s="170" t="n">
        <v>0.660243403273064</v>
      </c>
      <c r="I75" s="171" t="n">
        <v>0.0444930942243849</v>
      </c>
      <c r="J75" s="172" t="n">
        <v>1.32001103860127</v>
      </c>
      <c r="K75" s="171" t="n">
        <v>-0.380834618158898</v>
      </c>
      <c r="L75" s="172" t="n">
        <v>1.02565756473505</v>
      </c>
      <c r="M75" s="171" t="n">
        <v>0.342106456008673</v>
      </c>
      <c r="N75" s="172" t="n">
        <v>1.71644861920464</v>
      </c>
      <c r="O75" s="170" t="n">
        <v>2.02713137529149</v>
      </c>
      <c r="P75" s="174" t="n">
        <v>2.47225746654076</v>
      </c>
      <c r="Q75" s="174" t="n">
        <v>-0.0920449279101177</v>
      </c>
      <c r="R75" s="174" t="n">
        <v>-0.275653378531915</v>
      </c>
      <c r="S75" s="174" t="n">
        <v>1.23876979972073</v>
      </c>
      <c r="T75" s="209"/>
      <c r="U75" s="18"/>
      <c r="V75" s="131"/>
    </row>
    <row r="76" customFormat="false" ht="14.1" hidden="false" customHeight="true" outlineLevel="0" collapsed="false">
      <c r="A76" s="131"/>
      <c r="B76" s="132"/>
      <c r="C76" s="32"/>
      <c r="D76" s="103"/>
      <c r="E76" s="127" t="s">
        <v>145</v>
      </c>
      <c r="F76" s="127"/>
      <c r="G76" s="169" t="n">
        <v>0.917893908877576</v>
      </c>
      <c r="H76" s="170" t="n">
        <v>0.458052622416827</v>
      </c>
      <c r="I76" s="171" t="n">
        <v>0.403387287308599</v>
      </c>
      <c r="J76" s="172" t="n">
        <v>0.539768520747241</v>
      </c>
      <c r="K76" s="171" t="n">
        <v>0.330824806171215</v>
      </c>
      <c r="L76" s="172" t="n">
        <v>-0.311308782605546</v>
      </c>
      <c r="M76" s="171" t="n">
        <v>1.0597648302562</v>
      </c>
      <c r="N76" s="172" t="n">
        <v>1.87642083231836</v>
      </c>
      <c r="O76" s="170" t="n">
        <v>2.03294598880401</v>
      </c>
      <c r="P76" s="174" t="n">
        <v>0.295006461880543</v>
      </c>
      <c r="Q76" s="174" t="n">
        <v>-0.0229993283660357</v>
      </c>
      <c r="R76" s="174" t="n">
        <v>-0.140233586740601</v>
      </c>
      <c r="S76" s="174" t="n">
        <v>1.27315034041482</v>
      </c>
      <c r="T76" s="209"/>
      <c r="U76" s="18"/>
      <c r="V76" s="131"/>
    </row>
    <row r="77" customFormat="false" ht="14.1" hidden="true" customHeight="true" outlineLevel="0" collapsed="false">
      <c r="A77" s="131"/>
      <c r="B77" s="132"/>
      <c r="C77" s="32"/>
      <c r="D77" s="128"/>
      <c r="E77" s="129" t="s">
        <v>146</v>
      </c>
      <c r="F77" s="129"/>
      <c r="G77" s="169" t="n">
        <v>1.1082994673189</v>
      </c>
      <c r="H77" s="170" t="n">
        <v>0.337134858979371</v>
      </c>
      <c r="I77" s="171" t="n">
        <v>-0.899803950350464</v>
      </c>
      <c r="J77" s="172" t="n">
        <v>1.67580226116586</v>
      </c>
      <c r="K77" s="171" t="n">
        <v>-1.82751573470078</v>
      </c>
      <c r="L77" s="172" t="n">
        <v>1.63587839506618</v>
      </c>
      <c r="M77" s="171" t="n">
        <v>-0.173641861466423</v>
      </c>
      <c r="N77" s="172" t="n">
        <v>1.99698327239419</v>
      </c>
      <c r="O77" s="170" t="n">
        <v>2.23175430298899</v>
      </c>
      <c r="P77" s="174" t="n">
        <v>2.82277172254477</v>
      </c>
      <c r="Q77" s="174" t="n">
        <v>0.616705036185494</v>
      </c>
      <c r="R77" s="174" t="n">
        <v>0.402076967698783</v>
      </c>
      <c r="S77" s="174" t="n">
        <v>1.71417714900162</v>
      </c>
      <c r="T77" s="209"/>
      <c r="U77" s="18"/>
      <c r="V77" s="131"/>
    </row>
    <row r="78" customFormat="false" ht="14.1" hidden="true" customHeight="true" outlineLevel="0" collapsed="false">
      <c r="A78" s="131"/>
      <c r="B78" s="132"/>
      <c r="C78" s="32"/>
      <c r="D78" s="128"/>
      <c r="E78" s="129" t="s">
        <v>147</v>
      </c>
      <c r="F78" s="129"/>
      <c r="G78" s="169" t="n">
        <v>0.818082485959293</v>
      </c>
      <c r="H78" s="170" t="n">
        <v>-0.16728931729747</v>
      </c>
      <c r="I78" s="171" t="n">
        <v>-0.996708307225214</v>
      </c>
      <c r="J78" s="172" t="n">
        <v>0.701295486864906</v>
      </c>
      <c r="K78" s="171" t="n">
        <v>-1.18907627804677</v>
      </c>
      <c r="L78" s="172" t="n">
        <v>0.388998466379942</v>
      </c>
      <c r="M78" s="171" t="n">
        <v>-1.15994410954947</v>
      </c>
      <c r="N78" s="172" t="n">
        <v>1.27181349289753</v>
      </c>
      <c r="O78" s="170" t="n">
        <v>2.15333318112396</v>
      </c>
      <c r="P78" s="174" t="n">
        <v>0.399204905634254</v>
      </c>
      <c r="Q78" s="174" t="n">
        <v>0.0456301629647493</v>
      </c>
      <c r="R78" s="174" t="n">
        <v>-0.133361043807978</v>
      </c>
      <c r="S78" s="174" t="n">
        <v>1.796443695482</v>
      </c>
      <c r="T78" s="209"/>
      <c r="U78" s="18"/>
      <c r="V78" s="131"/>
    </row>
    <row r="79" customFormat="false" ht="14.1" hidden="true" customHeight="true" outlineLevel="0" collapsed="false">
      <c r="A79" s="131"/>
      <c r="B79" s="132"/>
      <c r="C79" s="32"/>
      <c r="D79" s="128"/>
      <c r="E79" s="129" t="s">
        <v>148</v>
      </c>
      <c r="F79" s="129"/>
      <c r="G79" s="169" t="n">
        <v>1.07033147668141</v>
      </c>
      <c r="H79" s="170" t="n">
        <v>0.680996244004817</v>
      </c>
      <c r="I79" s="171" t="n">
        <v>0.195590149643476</v>
      </c>
      <c r="J79" s="172" t="n">
        <v>1.21692834949165</v>
      </c>
      <c r="K79" s="171" t="n">
        <v>-0.177480109941786</v>
      </c>
      <c r="L79" s="172" t="n">
        <v>1.29953119139259</v>
      </c>
      <c r="M79" s="171" t="n">
        <v>-0.0284283513522943</v>
      </c>
      <c r="N79" s="172" t="n">
        <v>1.59380290627491</v>
      </c>
      <c r="O79" s="170" t="n">
        <v>1.89271725426809</v>
      </c>
      <c r="P79" s="174" t="n">
        <v>0.394387865205181</v>
      </c>
      <c r="Q79" s="174" t="n">
        <v>-0.16831612400463</v>
      </c>
      <c r="R79" s="174" t="n">
        <v>-0.381129191046847</v>
      </c>
      <c r="S79" s="174" t="n">
        <v>1.10985707820435</v>
      </c>
      <c r="T79" s="209"/>
      <c r="U79" s="18"/>
      <c r="V79" s="131"/>
    </row>
    <row r="80" customFormat="false" ht="14.1" hidden="true" customHeight="true" outlineLevel="0" collapsed="false">
      <c r="A80" s="131"/>
      <c r="B80" s="132"/>
      <c r="C80" s="32"/>
      <c r="D80" s="128"/>
      <c r="E80" s="129" t="s">
        <v>149</v>
      </c>
      <c r="F80" s="129"/>
      <c r="G80" s="169" t="n">
        <v>0.295267527357224</v>
      </c>
      <c r="H80" s="170" t="n">
        <v>0.156019901056803</v>
      </c>
      <c r="I80" s="171" t="n">
        <v>-0.715296398914922</v>
      </c>
      <c r="J80" s="172" t="n">
        <v>1.07661640021859</v>
      </c>
      <c r="K80" s="171" t="n">
        <v>-1.31623609255629</v>
      </c>
      <c r="L80" s="172" t="n">
        <v>1.05224836085243</v>
      </c>
      <c r="M80" s="171" t="n">
        <v>-0.458040521523406</v>
      </c>
      <c r="N80" s="172" t="n">
        <v>0.772903151437565</v>
      </c>
      <c r="O80" s="170" t="n">
        <v>0.936855206661824</v>
      </c>
      <c r="P80" s="174" t="n">
        <v>3.37203213141837</v>
      </c>
      <c r="Q80" s="174" t="n">
        <v>-0.648724868716577</v>
      </c>
      <c r="R80" s="174" t="n">
        <v>-0.672057441709095</v>
      </c>
      <c r="S80" s="174" t="n">
        <v>0.152348642634337</v>
      </c>
      <c r="T80" s="209"/>
      <c r="U80" s="18"/>
      <c r="V80" s="131"/>
    </row>
    <row r="81" customFormat="false" ht="14.1" hidden="true" customHeight="true" outlineLevel="0" collapsed="false">
      <c r="A81" s="131"/>
      <c r="B81" s="132"/>
      <c r="C81" s="32"/>
      <c r="D81" s="128"/>
      <c r="E81" s="129" t="s">
        <v>150</v>
      </c>
      <c r="F81" s="129"/>
      <c r="G81" s="169" t="n">
        <v>2.44742646814762</v>
      </c>
      <c r="H81" s="170" t="n">
        <v>2.35201389214619</v>
      </c>
      <c r="I81" s="171" t="n">
        <v>2.74362771120982</v>
      </c>
      <c r="J81" s="172" t="n">
        <v>1.99576578810887</v>
      </c>
      <c r="K81" s="171" t="n">
        <v>2.44807419185575</v>
      </c>
      <c r="L81" s="172" t="n">
        <v>1.25994826987812</v>
      </c>
      <c r="M81" s="171" t="n">
        <v>3.50589568963737</v>
      </c>
      <c r="N81" s="172" t="n">
        <v>2.492982649994</v>
      </c>
      <c r="O81" s="170" t="n">
        <v>3.20653122370582</v>
      </c>
      <c r="P81" s="174" t="n">
        <v>4.09695564378736</v>
      </c>
      <c r="Q81" s="174" t="n">
        <v>0.407517364783216</v>
      </c>
      <c r="R81" s="174" t="n">
        <v>-0.0239284399854989</v>
      </c>
      <c r="S81" s="174" t="n">
        <v>2.51853984326642</v>
      </c>
      <c r="T81" s="209"/>
      <c r="U81" s="18"/>
      <c r="V81" s="131"/>
    </row>
    <row r="82" customFormat="false" ht="14.1" hidden="true" customHeight="true" outlineLevel="0" collapsed="false">
      <c r="A82" s="131"/>
      <c r="B82" s="132"/>
      <c r="C82" s="32"/>
      <c r="D82" s="128"/>
      <c r="E82" s="129" t="s">
        <v>151</v>
      </c>
      <c r="F82" s="129"/>
      <c r="G82" s="169" t="n">
        <v>0.778765063856457</v>
      </c>
      <c r="H82" s="170" t="n">
        <v>0.444900573469043</v>
      </c>
      <c r="I82" s="171" t="n">
        <v>-0.259394082585129</v>
      </c>
      <c r="J82" s="172" t="n">
        <v>1.19997559374079</v>
      </c>
      <c r="K82" s="171" t="n">
        <v>-0.381374778104748</v>
      </c>
      <c r="L82" s="172" t="n">
        <v>0.495933875683874</v>
      </c>
      <c r="M82" s="171" t="n">
        <v>0.197823382281959</v>
      </c>
      <c r="N82" s="172" t="n">
        <v>2.1756947469346</v>
      </c>
      <c r="O82" s="170" t="n">
        <v>1.76854352153661</v>
      </c>
      <c r="P82" s="174" t="n">
        <v>4.15638684220736</v>
      </c>
      <c r="Q82" s="174" t="n">
        <v>-0.796468991836596</v>
      </c>
      <c r="R82" s="174" t="n">
        <v>-0.83960415584653</v>
      </c>
      <c r="S82" s="174" t="n">
        <v>0.179393618459467</v>
      </c>
      <c r="T82" s="209"/>
      <c r="U82" s="18"/>
      <c r="V82" s="131"/>
    </row>
    <row r="83" customFormat="false" ht="14.1" hidden="false" customHeight="true" outlineLevel="0" collapsed="false">
      <c r="A83" s="131"/>
      <c r="B83" s="132"/>
      <c r="C83" s="32"/>
      <c r="D83" s="128"/>
      <c r="E83" s="130" t="s">
        <v>152</v>
      </c>
      <c r="F83" s="130"/>
      <c r="G83" s="169" t="n">
        <v>1.06601769363817</v>
      </c>
      <c r="H83" s="170" t="n">
        <v>0.404793589348973</v>
      </c>
      <c r="I83" s="171" t="n">
        <v>-0.148696820218464</v>
      </c>
      <c r="J83" s="172" t="n">
        <v>0.999078423825317</v>
      </c>
      <c r="K83" s="171" t="n">
        <v>-0.434525947625741</v>
      </c>
      <c r="L83" s="172" t="n">
        <v>0.140953888537254</v>
      </c>
      <c r="M83" s="171" t="n">
        <v>0.59232400319178</v>
      </c>
      <c r="N83" s="172" t="n">
        <v>2.60203951383859</v>
      </c>
      <c r="O83" s="170" t="n">
        <v>2.36269570879657</v>
      </c>
      <c r="P83" s="174" t="n">
        <v>2.11915604693547</v>
      </c>
      <c r="Q83" s="174" t="n">
        <v>0.45115107172109</v>
      </c>
      <c r="R83" s="174" t="n">
        <v>0.328378789403505</v>
      </c>
      <c r="S83" s="174" t="n">
        <v>1.82869788341204</v>
      </c>
      <c r="T83" s="209"/>
      <c r="U83" s="18"/>
      <c r="V83" s="131"/>
    </row>
    <row r="84" customFormat="false" ht="14.1" hidden="false" customHeight="true" outlineLevel="0" collapsed="false">
      <c r="A84" s="131"/>
      <c r="B84" s="132"/>
      <c r="C84" s="32"/>
      <c r="D84" s="128"/>
      <c r="E84" s="130" t="s">
        <v>153</v>
      </c>
      <c r="F84" s="130"/>
      <c r="G84" s="169" t="n">
        <v>0.769039010588468</v>
      </c>
      <c r="H84" s="170" t="n">
        <v>0.511511140915055</v>
      </c>
      <c r="I84" s="171" t="n">
        <v>0.961807169374285</v>
      </c>
      <c r="J84" s="172" t="n">
        <v>0.0816743634179273</v>
      </c>
      <c r="K84" s="171" t="n">
        <v>1.10135456486238</v>
      </c>
      <c r="L84" s="172" t="n">
        <v>-0.761388665311857</v>
      </c>
      <c r="M84" s="171" t="n">
        <v>1.53389989733868</v>
      </c>
      <c r="N84" s="172" t="n">
        <v>1.15141531739056</v>
      </c>
      <c r="O84" s="170" t="n">
        <v>1.7015642956403</v>
      </c>
      <c r="P84" s="174" t="n">
        <v>-1.44859468511391</v>
      </c>
      <c r="Q84" s="174" t="n">
        <v>-0.496142709141267</v>
      </c>
      <c r="R84" s="174" t="n">
        <v>-0.609200355642836</v>
      </c>
      <c r="S84" s="174" t="n">
        <v>0.721126759475199</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fals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fals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fals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fals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fals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fals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5" hidden="false" customHeight="true" outlineLevel="0" collapsed="false">
      <c r="A2" s="12"/>
      <c r="B2" s="22"/>
      <c r="C2" s="338" t="s">
        <v>194</v>
      </c>
      <c r="D2" s="27"/>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95</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96</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39" t="n">
        <v>769.173572237961</v>
      </c>
      <c r="H14" s="340" t="n">
        <v>453.607540793201</v>
      </c>
      <c r="I14" s="341" t="n">
        <v>209.634548725212</v>
      </c>
      <c r="J14" s="342" t="n">
        <v>243.972992067989</v>
      </c>
      <c r="K14" s="341" t="n">
        <v>108.365581586402</v>
      </c>
      <c r="L14" s="342" t="n">
        <v>117.637309631728</v>
      </c>
      <c r="M14" s="341" t="n">
        <v>74.1085354107649</v>
      </c>
      <c r="N14" s="342" t="n">
        <v>94.495802266289</v>
      </c>
      <c r="O14" s="340" t="n">
        <v>315.566031444759</v>
      </c>
      <c r="P14" s="343"/>
      <c r="Q14" s="344" t="n">
        <v>553.193427195468</v>
      </c>
      <c r="R14" s="345"/>
      <c r="S14" s="346"/>
      <c r="T14" s="209"/>
      <c r="U14" s="18"/>
      <c r="V14" s="12"/>
    </row>
    <row r="15" customFormat="false" ht="14.1" hidden="true" customHeight="true" outlineLevel="0" collapsed="false">
      <c r="A15" s="12"/>
      <c r="B15" s="22"/>
      <c r="C15" s="32"/>
      <c r="D15" s="75" t="s">
        <v>137</v>
      </c>
      <c r="E15" s="75"/>
      <c r="F15" s="75"/>
      <c r="G15" s="347" t="n">
        <v>770.416707365439</v>
      </c>
      <c r="H15" s="348" t="n">
        <v>459.058992351275</v>
      </c>
      <c r="I15" s="349" t="n">
        <v>214.007059490085</v>
      </c>
      <c r="J15" s="350" t="n">
        <v>245.05193286119</v>
      </c>
      <c r="K15" s="349" t="n">
        <v>110.69110368272</v>
      </c>
      <c r="L15" s="350" t="n">
        <v>117.93327082153</v>
      </c>
      <c r="M15" s="349" t="n">
        <v>76.0454923512748</v>
      </c>
      <c r="N15" s="350" t="n">
        <v>95.3796674220963</v>
      </c>
      <c r="O15" s="348" t="n">
        <v>311.357715014164</v>
      </c>
      <c r="P15" s="351"/>
      <c r="Q15" s="352" t="n">
        <v>570.960711898017</v>
      </c>
      <c r="R15" s="351"/>
      <c r="S15" s="353"/>
      <c r="T15" s="209"/>
      <c r="U15" s="18"/>
      <c r="V15" s="12"/>
    </row>
    <row r="16" customFormat="false" ht="14.1" hidden="false" customHeight="true" outlineLevel="0" collapsed="false">
      <c r="A16" s="12"/>
      <c r="B16" s="22"/>
      <c r="C16" s="32"/>
      <c r="D16" s="75" t="s">
        <v>138</v>
      </c>
      <c r="E16" s="75"/>
      <c r="F16" s="75"/>
      <c r="G16" s="347" t="n">
        <v>749.736157627119</v>
      </c>
      <c r="H16" s="348" t="n">
        <v>450.727783050847</v>
      </c>
      <c r="I16" s="349" t="n">
        <v>212.601281355932</v>
      </c>
      <c r="J16" s="350" t="n">
        <v>238.126501694915</v>
      </c>
      <c r="K16" s="349" t="n">
        <v>110.051413559322</v>
      </c>
      <c r="L16" s="350" t="n">
        <v>114.762720338983</v>
      </c>
      <c r="M16" s="349" t="n">
        <v>76.2281915254237</v>
      </c>
      <c r="N16" s="350" t="n">
        <v>93.0941491525424</v>
      </c>
      <c r="O16" s="348" t="n">
        <v>299.008374576271</v>
      </c>
      <c r="P16" s="351"/>
      <c r="Q16" s="352" t="n">
        <v>584.509113559322</v>
      </c>
      <c r="R16" s="351"/>
      <c r="S16" s="354"/>
      <c r="T16" s="209"/>
      <c r="U16" s="18"/>
      <c r="V16" s="12"/>
    </row>
    <row r="17" customFormat="false" ht="14.1" hidden="true" customHeight="true" outlineLevel="0" collapsed="false">
      <c r="A17" s="12"/>
      <c r="B17" s="22"/>
      <c r="C17" s="32"/>
      <c r="D17" s="41"/>
      <c r="E17" s="85" t="s">
        <v>139</v>
      </c>
      <c r="F17" s="85"/>
      <c r="G17" s="355" t="n">
        <v>377.361891525424</v>
      </c>
      <c r="H17" s="356" t="n">
        <v>226.06253559322</v>
      </c>
      <c r="I17" s="357" t="n">
        <v>107.13426440678</v>
      </c>
      <c r="J17" s="358" t="n">
        <v>118.928271186441</v>
      </c>
      <c r="K17" s="357" t="n">
        <v>55.6337423728814</v>
      </c>
      <c r="L17" s="358" t="n">
        <v>57.3090576271187</v>
      </c>
      <c r="M17" s="357" t="n">
        <v>38.5156677966102</v>
      </c>
      <c r="N17" s="358" t="n">
        <v>46.4739389830509</v>
      </c>
      <c r="O17" s="356" t="n">
        <v>151.299355932203</v>
      </c>
      <c r="P17" s="359"/>
      <c r="Q17" s="360" t="n">
        <v>287.818469491526</v>
      </c>
      <c r="R17" s="359"/>
      <c r="S17" s="361"/>
      <c r="T17" s="209"/>
      <c r="U17" s="18"/>
      <c r="V17" s="12"/>
    </row>
    <row r="18" customFormat="false" ht="14.1" hidden="true" customHeight="true" outlineLevel="0" collapsed="false">
      <c r="A18" s="12"/>
      <c r="B18" s="22"/>
      <c r="C18" s="32"/>
      <c r="D18" s="210"/>
      <c r="E18" s="93" t="s">
        <v>140</v>
      </c>
      <c r="F18" s="93"/>
      <c r="G18" s="362" t="n">
        <v>372.374266101695</v>
      </c>
      <c r="H18" s="363" t="n">
        <v>224.665247457627</v>
      </c>
      <c r="I18" s="364" t="n">
        <v>105.467016949153</v>
      </c>
      <c r="J18" s="365" t="n">
        <v>119.198230508475</v>
      </c>
      <c r="K18" s="364" t="n">
        <v>54.4176711864407</v>
      </c>
      <c r="L18" s="365" t="n">
        <v>57.4536627118644</v>
      </c>
      <c r="M18" s="364" t="n">
        <v>37.7125237288136</v>
      </c>
      <c r="N18" s="365" t="n">
        <v>46.6202101694915</v>
      </c>
      <c r="O18" s="363" t="n">
        <v>147.709018644068</v>
      </c>
      <c r="P18" s="366"/>
      <c r="Q18" s="367" t="n">
        <v>296.690644067797</v>
      </c>
      <c r="R18" s="366"/>
      <c r="S18" s="368"/>
      <c r="T18" s="209"/>
      <c r="U18" s="18"/>
      <c r="V18" s="12"/>
    </row>
    <row r="19" customFormat="false" ht="14.1" hidden="false" customHeight="true" outlineLevel="0" collapsed="false">
      <c r="A19" s="12"/>
      <c r="B19" s="22"/>
      <c r="C19" s="32"/>
      <c r="D19" s="101" t="s">
        <v>141</v>
      </c>
      <c r="E19" s="101"/>
      <c r="F19" s="101"/>
      <c r="G19" s="347" t="n">
        <v>736.753200283286</v>
      </c>
      <c r="H19" s="348" t="n">
        <v>444.846433427762</v>
      </c>
      <c r="I19" s="349" t="n">
        <v>212.098682719547</v>
      </c>
      <c r="J19" s="350" t="n">
        <v>232.747750708215</v>
      </c>
      <c r="K19" s="349" t="n">
        <v>110.003911898017</v>
      </c>
      <c r="L19" s="350" t="n">
        <v>111.654146175637</v>
      </c>
      <c r="M19" s="349" t="n">
        <v>76.3608750708216</v>
      </c>
      <c r="N19" s="350" t="n">
        <v>91.631335694051</v>
      </c>
      <c r="O19" s="348" t="n">
        <v>291.906766855524</v>
      </c>
      <c r="P19" s="352" t="n">
        <v>95.5771535410765</v>
      </c>
      <c r="Q19" s="352" t="n">
        <v>592.078156657224</v>
      </c>
      <c r="R19" s="352" t="n">
        <v>462.112453824363</v>
      </c>
      <c r="S19" s="352" t="n">
        <v>236.364126345609</v>
      </c>
      <c r="T19" s="209"/>
      <c r="U19" s="18"/>
      <c r="V19" s="12"/>
    </row>
    <row r="20" customFormat="false" ht="14.1" hidden="true" customHeight="true" outlineLevel="0" collapsed="false">
      <c r="A20" s="12"/>
      <c r="B20" s="22"/>
      <c r="C20" s="32"/>
      <c r="D20" s="103"/>
      <c r="E20" s="104" t="s">
        <v>139</v>
      </c>
      <c r="F20" s="104"/>
      <c r="G20" s="369" t="n">
        <v>373.148759322034</v>
      </c>
      <c r="H20" s="370" t="n">
        <v>225.473869491525</v>
      </c>
      <c r="I20" s="371" t="n">
        <v>107.902110169492</v>
      </c>
      <c r="J20" s="372" t="n">
        <v>117.571759322034</v>
      </c>
      <c r="K20" s="371" t="n">
        <v>56.1913949152542</v>
      </c>
      <c r="L20" s="372" t="n">
        <v>56.5020186440678</v>
      </c>
      <c r="M20" s="371" t="n">
        <v>38.8629661016949</v>
      </c>
      <c r="N20" s="372" t="n">
        <v>46.2297288135593</v>
      </c>
      <c r="O20" s="370" t="n">
        <v>147.674889830508</v>
      </c>
      <c r="P20" s="373" t="n">
        <v>46.2481694915254</v>
      </c>
      <c r="Q20" s="373" t="n">
        <v>293.578325423729</v>
      </c>
      <c r="R20" s="373" t="n">
        <v>228.697069491525</v>
      </c>
      <c r="S20" s="373" t="n">
        <v>116.953255932203</v>
      </c>
      <c r="T20" s="209"/>
      <c r="U20" s="18"/>
      <c r="V20" s="12"/>
    </row>
    <row r="21" customFormat="false" ht="14.1" hidden="true" customHeight="true" outlineLevel="0" collapsed="false">
      <c r="A21" s="12"/>
      <c r="B21" s="22"/>
      <c r="C21" s="32"/>
      <c r="D21" s="111"/>
      <c r="E21" s="93" t="s">
        <v>140</v>
      </c>
      <c r="F21" s="93"/>
      <c r="G21" s="374" t="n">
        <v>363.610229545455</v>
      </c>
      <c r="H21" s="363" t="n">
        <v>219.375852272727</v>
      </c>
      <c r="I21" s="364" t="n">
        <v>104.198084090909</v>
      </c>
      <c r="J21" s="365" t="n">
        <v>115.177768181818</v>
      </c>
      <c r="K21" s="364" t="n">
        <v>53.8137363636364</v>
      </c>
      <c r="L21" s="365" t="n">
        <v>55.1536738636364</v>
      </c>
      <c r="M21" s="364" t="n">
        <v>37.4985159090909</v>
      </c>
      <c r="N21" s="365" t="n">
        <v>45.401875</v>
      </c>
      <c r="O21" s="363" t="n">
        <v>144.234377272727</v>
      </c>
      <c r="P21" s="367" t="n">
        <v>49.3268511363636</v>
      </c>
      <c r="Q21" s="367" t="n">
        <v>298.476382954546</v>
      </c>
      <c r="R21" s="367" t="n">
        <v>233.392598863636</v>
      </c>
      <c r="S21" s="367" t="n">
        <v>119.403197727273</v>
      </c>
      <c r="T21" s="209"/>
      <c r="U21" s="18"/>
      <c r="V21" s="12"/>
    </row>
    <row r="22" customFormat="false" ht="14.1" hidden="false" customHeight="true" outlineLevel="0" collapsed="false">
      <c r="A22" s="12"/>
      <c r="B22" s="22"/>
      <c r="C22" s="32"/>
      <c r="D22" s="101" t="s">
        <v>142</v>
      </c>
      <c r="E22" s="101"/>
      <c r="F22" s="101"/>
      <c r="G22" s="375" t="n">
        <v>731.57109490085</v>
      </c>
      <c r="H22" s="376" t="n">
        <v>441.221938526912</v>
      </c>
      <c r="I22" s="377" t="n">
        <v>210.3898</v>
      </c>
      <c r="J22" s="378" t="n">
        <v>230.832138526912</v>
      </c>
      <c r="K22" s="377" t="n">
        <v>108.729762889518</v>
      </c>
      <c r="L22" s="378" t="n">
        <v>110.564347592068</v>
      </c>
      <c r="M22" s="377" t="n">
        <v>76.0635198300283</v>
      </c>
      <c r="N22" s="378" t="n">
        <v>90.664290368272</v>
      </c>
      <c r="O22" s="376" t="n">
        <v>290.349156373938</v>
      </c>
      <c r="P22" s="379" t="n">
        <v>96.0299116147309</v>
      </c>
      <c r="Q22" s="379" t="n">
        <v>606.275852974504</v>
      </c>
      <c r="R22" s="379" t="n">
        <v>476.485801133145</v>
      </c>
      <c r="S22" s="380" t="n">
        <v>243.215735410765</v>
      </c>
      <c r="T22" s="209"/>
      <c r="U22" s="18"/>
      <c r="V22" s="12"/>
    </row>
    <row r="23" customFormat="false" ht="14.1" hidden="true" customHeight="true" outlineLevel="0" collapsed="false">
      <c r="A23" s="12"/>
      <c r="B23" s="22"/>
      <c r="C23" s="32"/>
      <c r="D23" s="103"/>
      <c r="E23" s="85" t="s">
        <v>139</v>
      </c>
      <c r="F23" s="85"/>
      <c r="G23" s="355" t="n">
        <v>371.364881355932</v>
      </c>
      <c r="H23" s="356" t="n">
        <v>223.566945762712</v>
      </c>
      <c r="I23" s="357" t="n">
        <v>107.364874576271</v>
      </c>
      <c r="J23" s="358" t="n">
        <v>116.202071186441</v>
      </c>
      <c r="K23" s="357" t="n">
        <v>55.5725661016949</v>
      </c>
      <c r="L23" s="358" t="n">
        <v>55.665686440678</v>
      </c>
      <c r="M23" s="357" t="n">
        <v>39.0440118644068</v>
      </c>
      <c r="N23" s="358" t="n">
        <v>45.8019847457627</v>
      </c>
      <c r="O23" s="356" t="n">
        <v>147.79793559322</v>
      </c>
      <c r="P23" s="360" t="n">
        <v>46.1862745762712</v>
      </c>
      <c r="Q23" s="360" t="n">
        <v>302.580466101695</v>
      </c>
      <c r="R23" s="360" t="n">
        <v>237.221483050848</v>
      </c>
      <c r="S23" s="381" t="n">
        <v>122.358769491525</v>
      </c>
      <c r="T23" s="209"/>
      <c r="U23" s="18"/>
      <c r="V23" s="12"/>
    </row>
    <row r="24" customFormat="false" ht="14.1" hidden="true" customHeight="true" outlineLevel="0" collapsed="false">
      <c r="A24" s="12"/>
      <c r="B24" s="22"/>
      <c r="C24" s="32"/>
      <c r="D24" s="111"/>
      <c r="E24" s="93" t="s">
        <v>140</v>
      </c>
      <c r="F24" s="93"/>
      <c r="G24" s="374" t="n">
        <v>360.211828409091</v>
      </c>
      <c r="H24" s="382" t="n">
        <v>217.656027272727</v>
      </c>
      <c r="I24" s="383" t="n">
        <v>103.025352272727</v>
      </c>
      <c r="J24" s="384" t="n">
        <v>114.630675</v>
      </c>
      <c r="K24" s="383" t="n">
        <v>53.1577090909091</v>
      </c>
      <c r="L24" s="384" t="n">
        <v>54.8990579545455</v>
      </c>
      <c r="M24" s="383" t="n">
        <v>37.0198534090909</v>
      </c>
      <c r="N24" s="384" t="n">
        <v>44.8629170454546</v>
      </c>
      <c r="O24" s="382" t="n">
        <v>142.555801136364</v>
      </c>
      <c r="P24" s="385" t="n">
        <v>49.8412784090909</v>
      </c>
      <c r="Q24" s="385" t="n">
        <v>303.669356818182</v>
      </c>
      <c r="R24" s="385" t="n">
        <v>239.238440909091</v>
      </c>
      <c r="S24" s="386" t="n">
        <v>120.855305681818</v>
      </c>
      <c r="T24" s="209"/>
      <c r="U24" s="18"/>
      <c r="V24" s="12"/>
    </row>
    <row r="25" customFormat="false" ht="14.1" hidden="false" customHeight="true" outlineLevel="0" collapsed="false">
      <c r="A25" s="12"/>
      <c r="B25" s="22"/>
      <c r="C25" s="32"/>
      <c r="D25" s="101" t="s">
        <v>143</v>
      </c>
      <c r="E25" s="101"/>
      <c r="F25" s="101"/>
      <c r="G25" s="375" t="n">
        <v>734.990685835694</v>
      </c>
      <c r="H25" s="376" t="n">
        <v>444.295787252125</v>
      </c>
      <c r="I25" s="377" t="n">
        <v>213.09489121813</v>
      </c>
      <c r="J25" s="378" t="n">
        <v>231.200896033994</v>
      </c>
      <c r="K25" s="377" t="n">
        <v>110.342409348442</v>
      </c>
      <c r="L25" s="378" t="n">
        <v>111.398519830028</v>
      </c>
      <c r="M25" s="377" t="n">
        <v>76.51913796034</v>
      </c>
      <c r="N25" s="378" t="n">
        <v>89.6442073654391</v>
      </c>
      <c r="O25" s="376" t="n">
        <v>290.694898583569</v>
      </c>
      <c r="P25" s="379" t="n">
        <v>97.2286059490085</v>
      </c>
      <c r="Q25" s="379" t="n">
        <v>632.293103399433</v>
      </c>
      <c r="R25" s="379" t="n">
        <v>501.211988668555</v>
      </c>
      <c r="S25" s="380" t="n">
        <v>244.569493767705</v>
      </c>
      <c r="T25" s="209"/>
      <c r="U25" s="18"/>
      <c r="V25" s="12"/>
    </row>
    <row r="26" customFormat="false" ht="14.1" hidden="false" customHeight="true" outlineLevel="0" collapsed="false">
      <c r="A26" s="12"/>
      <c r="B26" s="22"/>
      <c r="C26" s="32"/>
      <c r="D26" s="103"/>
      <c r="E26" s="85" t="s">
        <v>139</v>
      </c>
      <c r="F26" s="85"/>
      <c r="G26" s="355" t="n">
        <v>373.602172881356</v>
      </c>
      <c r="H26" s="356" t="n">
        <v>225.825494915254</v>
      </c>
      <c r="I26" s="357" t="n">
        <v>108.346362711864</v>
      </c>
      <c r="J26" s="358" t="n">
        <v>117.47913220339</v>
      </c>
      <c r="K26" s="357" t="n">
        <v>56.277693220339</v>
      </c>
      <c r="L26" s="358" t="n">
        <v>56.6839305084746</v>
      </c>
      <c r="M26" s="357" t="n">
        <v>39.1518694915254</v>
      </c>
      <c r="N26" s="358" t="n">
        <v>45.5958694915254</v>
      </c>
      <c r="O26" s="356" t="n">
        <v>147.776677966102</v>
      </c>
      <c r="P26" s="360" t="n">
        <v>48.1634593220339</v>
      </c>
      <c r="Q26" s="360" t="n">
        <v>315.531947457627</v>
      </c>
      <c r="R26" s="360" t="n">
        <v>249.865272881356</v>
      </c>
      <c r="S26" s="381" t="n">
        <v>123.219388135593</v>
      </c>
      <c r="T26" s="209"/>
      <c r="U26" s="18"/>
      <c r="V26" s="12"/>
    </row>
    <row r="27" customFormat="false" ht="14.1" hidden="false" customHeight="true" outlineLevel="0" collapsed="false">
      <c r="A27" s="12"/>
      <c r="B27" s="22"/>
      <c r="C27" s="32"/>
      <c r="D27" s="103"/>
      <c r="E27" s="93" t="s">
        <v>140</v>
      </c>
      <c r="F27" s="93"/>
      <c r="G27" s="374" t="n">
        <v>361.397872727273</v>
      </c>
      <c r="H27" s="382" t="n">
        <v>218.473711363636</v>
      </c>
      <c r="I27" s="383" t="n">
        <v>104.749995454545</v>
      </c>
      <c r="J27" s="384" t="n">
        <v>113.723715909091</v>
      </c>
      <c r="K27" s="383" t="n">
        <v>54.0657397727273</v>
      </c>
      <c r="L27" s="384" t="n">
        <v>54.7154965909091</v>
      </c>
      <c r="M27" s="383" t="n">
        <v>37.3680636363636</v>
      </c>
      <c r="N27" s="384" t="n">
        <v>44.049425</v>
      </c>
      <c r="O27" s="382" t="n">
        <v>142.924161363636</v>
      </c>
      <c r="P27" s="385" t="n">
        <v>49.0640840909091</v>
      </c>
      <c r="Q27" s="385" t="n">
        <v>316.749448863636</v>
      </c>
      <c r="R27" s="385" t="n">
        <v>251.333882954546</v>
      </c>
      <c r="S27" s="386" t="n">
        <v>121.353654545455</v>
      </c>
      <c r="T27" s="209"/>
      <c r="U27" s="18"/>
      <c r="V27" s="12"/>
    </row>
    <row r="28" customFormat="false" ht="14.1" hidden="false" customHeight="true" outlineLevel="0" collapsed="false">
      <c r="A28" s="12"/>
      <c r="B28" s="22"/>
      <c r="C28" s="32"/>
      <c r="D28" s="101" t="s">
        <v>144</v>
      </c>
      <c r="E28" s="101"/>
      <c r="F28" s="101"/>
      <c r="G28" s="387" t="n">
        <v>491.583437288136</v>
      </c>
      <c r="H28" s="370" t="n">
        <v>297.950911864407</v>
      </c>
      <c r="I28" s="371" t="n">
        <v>143.449122033898</v>
      </c>
      <c r="J28" s="372" t="n">
        <v>154.501789830508</v>
      </c>
      <c r="K28" s="371" t="n">
        <v>74.1841050847458</v>
      </c>
      <c r="L28" s="372" t="n">
        <v>74.2533322033898</v>
      </c>
      <c r="M28" s="371" t="n">
        <v>51.7469779661017</v>
      </c>
      <c r="N28" s="372" t="n">
        <v>59.9070050847458</v>
      </c>
      <c r="O28" s="370" t="n">
        <v>193.632525423729</v>
      </c>
      <c r="P28" s="373" t="n">
        <v>63.1427355932204</v>
      </c>
      <c r="Q28" s="373" t="n">
        <v>427.793708474576</v>
      </c>
      <c r="R28" s="373" t="n">
        <v>339.689798305085</v>
      </c>
      <c r="S28" s="370" t="n">
        <v>161.031079661017</v>
      </c>
      <c r="T28" s="209"/>
      <c r="U28" s="18"/>
      <c r="V28" s="12"/>
    </row>
    <row r="29" customFormat="false" ht="14.1" hidden="false" customHeight="true" outlineLevel="0" collapsed="false">
      <c r="A29" s="12"/>
      <c r="B29" s="22"/>
      <c r="C29" s="32"/>
      <c r="D29" s="103"/>
      <c r="E29" s="85" t="s">
        <v>139</v>
      </c>
      <c r="F29" s="85"/>
      <c r="G29" s="355" t="n">
        <v>368.141889830509</v>
      </c>
      <c r="H29" s="356" t="n">
        <v>223.355606779661</v>
      </c>
      <c r="I29" s="357" t="n">
        <v>107.242316949153</v>
      </c>
      <c r="J29" s="358" t="n">
        <v>116.113289830508</v>
      </c>
      <c r="K29" s="357" t="n">
        <v>55.5025593220339</v>
      </c>
      <c r="L29" s="358" t="n">
        <v>55.7849983050848</v>
      </c>
      <c r="M29" s="357" t="n">
        <v>38.6826305084746</v>
      </c>
      <c r="N29" s="358" t="n">
        <v>45.0406966101695</v>
      </c>
      <c r="O29" s="356" t="n">
        <v>144.786283050848</v>
      </c>
      <c r="P29" s="360" t="n">
        <v>47.2706881355932</v>
      </c>
      <c r="Q29" s="360" t="n">
        <v>319.074761016949</v>
      </c>
      <c r="R29" s="360" t="n">
        <v>253.683086440678</v>
      </c>
      <c r="S29" s="356" t="n">
        <v>119.5968</v>
      </c>
      <c r="T29" s="209"/>
      <c r="U29" s="18"/>
      <c r="V29" s="12"/>
    </row>
    <row r="30" customFormat="false" ht="14.1" hidden="false" customHeight="true" outlineLevel="0" collapsed="false">
      <c r="A30" s="12"/>
      <c r="B30" s="22"/>
      <c r="C30" s="32"/>
      <c r="D30" s="103"/>
      <c r="E30" s="127" t="s">
        <v>145</v>
      </c>
      <c r="F30" s="127"/>
      <c r="G30" s="355" t="n">
        <v>123.441547457627</v>
      </c>
      <c r="H30" s="356" t="n">
        <v>74.5953050847458</v>
      </c>
      <c r="I30" s="357" t="n">
        <v>36.2068050847458</v>
      </c>
      <c r="J30" s="358" t="n">
        <v>38.3885</v>
      </c>
      <c r="K30" s="357" t="n">
        <v>18.6815457627119</v>
      </c>
      <c r="L30" s="358" t="n">
        <v>18.4683338983051</v>
      </c>
      <c r="M30" s="357" t="n">
        <v>13.0643474576271</v>
      </c>
      <c r="N30" s="358" t="n">
        <v>14.8663084745763</v>
      </c>
      <c r="O30" s="356" t="n">
        <v>48.8462423728814</v>
      </c>
      <c r="P30" s="360" t="n">
        <v>15.8720474576271</v>
      </c>
      <c r="Q30" s="360" t="n">
        <v>108.718947457627</v>
      </c>
      <c r="R30" s="360" t="n">
        <v>86.0067118644068</v>
      </c>
      <c r="S30" s="356" t="n">
        <v>41.434279661017</v>
      </c>
      <c r="T30" s="209"/>
      <c r="U30" s="18"/>
      <c r="V30" s="12"/>
    </row>
    <row r="31" customFormat="false" ht="14.1" hidden="true" customHeight="true" outlineLevel="0" collapsed="false">
      <c r="A31" s="12"/>
      <c r="B31" s="22"/>
      <c r="C31" s="32"/>
      <c r="D31" s="128"/>
      <c r="E31" s="129" t="s">
        <v>146</v>
      </c>
      <c r="F31" s="129"/>
      <c r="G31" s="355" t="n">
        <v>58.4936034482759</v>
      </c>
      <c r="H31" s="356" t="n">
        <v>35.1929931034483</v>
      </c>
      <c r="I31" s="357" t="n">
        <v>16.7706827586207</v>
      </c>
      <c r="J31" s="358" t="n">
        <v>18.4223103448276</v>
      </c>
      <c r="K31" s="357" t="n">
        <v>8.71944827586207</v>
      </c>
      <c r="L31" s="358" t="n">
        <v>8.91752413793104</v>
      </c>
      <c r="M31" s="357" t="n">
        <v>6.14886206896552</v>
      </c>
      <c r="N31" s="358" t="n">
        <v>7.13192413793104</v>
      </c>
      <c r="O31" s="356" t="n">
        <v>23.3006103448276</v>
      </c>
      <c r="P31" s="360" t="n">
        <v>7.77168275862069</v>
      </c>
      <c r="Q31" s="360" t="n">
        <v>52.7299965517242</v>
      </c>
      <c r="R31" s="360" t="n">
        <v>42.1548931034483</v>
      </c>
      <c r="S31" s="356" t="n">
        <v>19.4673413793103</v>
      </c>
      <c r="T31" s="209"/>
      <c r="U31" s="18"/>
      <c r="V31" s="12"/>
    </row>
    <row r="32" customFormat="false" ht="14.1" hidden="true" customHeight="true" outlineLevel="0" collapsed="false">
      <c r="A32" s="12"/>
      <c r="B32" s="22"/>
      <c r="C32" s="32"/>
      <c r="D32" s="128"/>
      <c r="E32" s="129" t="s">
        <v>147</v>
      </c>
      <c r="F32" s="129"/>
      <c r="G32" s="355" t="n">
        <v>59.1030166666667</v>
      </c>
      <c r="H32" s="356" t="n">
        <v>35.7168533333333</v>
      </c>
      <c r="I32" s="357" t="n">
        <v>16.9444466666667</v>
      </c>
      <c r="J32" s="358" t="n">
        <v>18.7724066666667</v>
      </c>
      <c r="K32" s="357" t="n">
        <v>8.82885666666667</v>
      </c>
      <c r="L32" s="358" t="n">
        <v>9.06370333333333</v>
      </c>
      <c r="M32" s="357" t="n">
        <v>6.14421333333333</v>
      </c>
      <c r="N32" s="358" t="n">
        <v>7.25014666666667</v>
      </c>
      <c r="O32" s="356" t="n">
        <v>23.3861633333333</v>
      </c>
      <c r="P32" s="360" t="n">
        <v>8.37961666666667</v>
      </c>
      <c r="Q32" s="360" t="n">
        <v>51.90393</v>
      </c>
      <c r="R32" s="360" t="n">
        <v>41.41122</v>
      </c>
      <c r="S32" s="356" t="n">
        <v>19.2438133333333</v>
      </c>
      <c r="T32" s="209"/>
      <c r="U32" s="18"/>
      <c r="V32" s="12"/>
    </row>
    <row r="33" customFormat="false" ht="14.1" hidden="true" customHeight="true" outlineLevel="0" collapsed="false">
      <c r="A33" s="12"/>
      <c r="B33" s="22"/>
      <c r="C33" s="32"/>
      <c r="D33" s="128"/>
      <c r="E33" s="129" t="s">
        <v>148</v>
      </c>
      <c r="F33" s="129"/>
      <c r="G33" s="355" t="n">
        <v>62.0162793103448</v>
      </c>
      <c r="H33" s="356" t="n">
        <v>37.1604862068966</v>
      </c>
      <c r="I33" s="357" t="n">
        <v>18.0124931034483</v>
      </c>
      <c r="J33" s="358" t="n">
        <v>19.1479931034483</v>
      </c>
      <c r="K33" s="357" t="n">
        <v>9.44690689655173</v>
      </c>
      <c r="L33" s="358" t="n">
        <v>9.22697586206897</v>
      </c>
      <c r="M33" s="357" t="n">
        <v>6.4918275862069</v>
      </c>
      <c r="N33" s="358" t="n">
        <v>7.40373103448276</v>
      </c>
      <c r="O33" s="356" t="n">
        <v>24.8557931034483</v>
      </c>
      <c r="P33" s="360" t="n">
        <v>8.09754137931035</v>
      </c>
      <c r="Q33" s="360" t="n">
        <v>55.2013862068966</v>
      </c>
      <c r="R33" s="360" t="n">
        <v>43.7038137931035</v>
      </c>
      <c r="S33" s="356" t="n">
        <v>20.965275862069</v>
      </c>
      <c r="T33" s="209"/>
      <c r="U33" s="18"/>
      <c r="V33" s="12"/>
    </row>
    <row r="34" customFormat="false" ht="14.1" hidden="true" customHeight="true" outlineLevel="0" collapsed="false">
      <c r="A34" s="12"/>
      <c r="B34" s="22"/>
      <c r="C34" s="32"/>
      <c r="D34" s="128"/>
      <c r="E34" s="129" t="s">
        <v>149</v>
      </c>
      <c r="F34" s="129"/>
      <c r="G34" s="355" t="n">
        <v>62.0764466666667</v>
      </c>
      <c r="H34" s="356" t="n">
        <v>37.8012333333333</v>
      </c>
      <c r="I34" s="357" t="n">
        <v>18.1360466666667</v>
      </c>
      <c r="J34" s="358" t="n">
        <v>19.6651866666667</v>
      </c>
      <c r="K34" s="357" t="n">
        <v>9.38281</v>
      </c>
      <c r="L34" s="358" t="n">
        <v>9.41408666666667</v>
      </c>
      <c r="M34" s="357" t="n">
        <v>6.5103</v>
      </c>
      <c r="N34" s="358" t="n">
        <v>7.65718</v>
      </c>
      <c r="O34" s="356" t="n">
        <v>24.2752133333333</v>
      </c>
      <c r="P34" s="360" t="n">
        <v>7.72167</v>
      </c>
      <c r="Q34" s="360" t="n">
        <v>53.50023</v>
      </c>
      <c r="R34" s="360" t="n">
        <v>42.4895366666667</v>
      </c>
      <c r="S34" s="356" t="n">
        <v>20.0618333333333</v>
      </c>
      <c r="T34" s="209"/>
      <c r="U34" s="18"/>
      <c r="V34" s="12"/>
    </row>
    <row r="35" customFormat="false" ht="14.1" hidden="true" customHeight="true" outlineLevel="0" collapsed="false">
      <c r="A35" s="12"/>
      <c r="B35" s="22"/>
      <c r="C35" s="32"/>
      <c r="D35" s="128"/>
      <c r="E35" s="129" t="s">
        <v>150</v>
      </c>
      <c r="F35" s="129"/>
      <c r="G35" s="355" t="n">
        <v>66.0875333333333</v>
      </c>
      <c r="H35" s="356" t="n">
        <v>40.87018</v>
      </c>
      <c r="I35" s="357" t="n">
        <v>19.48927</v>
      </c>
      <c r="J35" s="358" t="n">
        <v>21.38091</v>
      </c>
      <c r="K35" s="357" t="n">
        <v>9.89529333333333</v>
      </c>
      <c r="L35" s="358" t="n">
        <v>10.1441233333333</v>
      </c>
      <c r="M35" s="357" t="n">
        <v>6.95067666666667</v>
      </c>
      <c r="N35" s="358" t="n">
        <v>8.36770666666667</v>
      </c>
      <c r="O35" s="356" t="n">
        <v>25.2173533333333</v>
      </c>
      <c r="P35" s="360" t="n">
        <v>7.82292666666667</v>
      </c>
      <c r="Q35" s="360" t="n">
        <v>54.1130833333333</v>
      </c>
      <c r="R35" s="360" t="n">
        <v>43.04062</v>
      </c>
      <c r="S35" s="356" t="n">
        <v>20.26105</v>
      </c>
      <c r="T35" s="209"/>
      <c r="U35" s="18"/>
      <c r="V35" s="12"/>
    </row>
    <row r="36" customFormat="false" ht="14.1" hidden="true" customHeight="true" outlineLevel="0" collapsed="false">
      <c r="A36" s="12"/>
      <c r="B36" s="22"/>
      <c r="C36" s="32"/>
      <c r="D36" s="128"/>
      <c r="E36" s="129" t="s">
        <v>151</v>
      </c>
      <c r="F36" s="129"/>
      <c r="G36" s="355" t="n">
        <v>60.377075862069</v>
      </c>
      <c r="H36" s="356" t="n">
        <v>36.6276344827586</v>
      </c>
      <c r="I36" s="357" t="n">
        <v>17.8915931034483</v>
      </c>
      <c r="J36" s="358" t="n">
        <v>18.7360413793103</v>
      </c>
      <c r="K36" s="357" t="n">
        <v>9.22895172413793</v>
      </c>
      <c r="L36" s="358" t="n">
        <v>9.02316206896552</v>
      </c>
      <c r="M36" s="357" t="n">
        <v>6.43750689655173</v>
      </c>
      <c r="N36" s="358" t="n">
        <v>7.23463793103448</v>
      </c>
      <c r="O36" s="356" t="n">
        <v>23.7494413793103</v>
      </c>
      <c r="P36" s="360" t="n">
        <v>7.47906896551724</v>
      </c>
      <c r="Q36" s="360" t="n">
        <v>51.6283172413793</v>
      </c>
      <c r="R36" s="360" t="n">
        <v>40.8859034482759</v>
      </c>
      <c r="S36" s="356" t="n">
        <v>19.5935517241379</v>
      </c>
      <c r="T36" s="209"/>
      <c r="U36" s="18"/>
      <c r="V36" s="12"/>
    </row>
    <row r="37" customFormat="false" ht="14.1" hidden="false" customHeight="true" outlineLevel="0" collapsed="false">
      <c r="A37" s="12"/>
      <c r="B37" s="22"/>
      <c r="C37" s="32"/>
      <c r="D37" s="128"/>
      <c r="E37" s="130" t="s">
        <v>152</v>
      </c>
      <c r="F37" s="130"/>
      <c r="G37" s="355" t="n">
        <v>62.2644766666667</v>
      </c>
      <c r="H37" s="356" t="n">
        <v>37.6836733333333</v>
      </c>
      <c r="I37" s="357" t="n">
        <v>18.2574933333333</v>
      </c>
      <c r="J37" s="358" t="n">
        <v>19.42618</v>
      </c>
      <c r="K37" s="357" t="n">
        <v>9.39222333333333</v>
      </c>
      <c r="L37" s="358" t="n">
        <v>9.34500333333333</v>
      </c>
      <c r="M37" s="357" t="n">
        <v>6.60569333333333</v>
      </c>
      <c r="N37" s="358" t="n">
        <v>7.52297</v>
      </c>
      <c r="O37" s="356" t="n">
        <v>24.5808033333333</v>
      </c>
      <c r="P37" s="360" t="n">
        <v>7.97579666666667</v>
      </c>
      <c r="Q37" s="360" t="n">
        <v>54.14724</v>
      </c>
      <c r="R37" s="360" t="n">
        <v>42.88647</v>
      </c>
      <c r="S37" s="356" t="n">
        <v>20.6016666666667</v>
      </c>
      <c r="T37" s="209"/>
      <c r="U37" s="18"/>
      <c r="V37" s="12"/>
    </row>
    <row r="38" customFormat="false" ht="14.1" hidden="false" customHeight="true" outlineLevel="0" collapsed="false">
      <c r="A38" s="12"/>
      <c r="B38" s="22"/>
      <c r="C38" s="32"/>
      <c r="D38" s="128"/>
      <c r="E38" s="130" t="s">
        <v>153</v>
      </c>
      <c r="F38" s="130"/>
      <c r="G38" s="355" t="n">
        <v>61.1718862068965</v>
      </c>
      <c r="H38" s="356" t="n">
        <v>36.908724137931</v>
      </c>
      <c r="I38" s="357" t="n">
        <v>17.9476</v>
      </c>
      <c r="J38" s="358" t="n">
        <v>18.961124137931</v>
      </c>
      <c r="K38" s="357" t="n">
        <v>9.28833793103449</v>
      </c>
      <c r="L38" s="358" t="n">
        <v>9.12253793103449</v>
      </c>
      <c r="M38" s="357" t="n">
        <v>6.45793103448276</v>
      </c>
      <c r="N38" s="358" t="n">
        <v>7.34316896551724</v>
      </c>
      <c r="O38" s="356" t="n">
        <v>24.2631620689655</v>
      </c>
      <c r="P38" s="360" t="n">
        <v>7.89533448275862</v>
      </c>
      <c r="Q38" s="360" t="n">
        <v>54.5631241379311</v>
      </c>
      <c r="R38" s="360" t="n">
        <v>43.1141034482759</v>
      </c>
      <c r="S38" s="356" t="n">
        <v>20.8283482758621</v>
      </c>
      <c r="T38" s="209"/>
      <c r="U38" s="18"/>
      <c r="V38" s="12"/>
    </row>
    <row r="39" customFormat="false" ht="14.1" hidden="true" customHeight="true" outlineLevel="0" collapsed="false">
      <c r="A39" s="12"/>
      <c r="B39" s="22"/>
      <c r="C39" s="32"/>
      <c r="D39" s="128"/>
      <c r="E39" s="130" t="s">
        <v>154</v>
      </c>
      <c r="F39" s="130"/>
      <c r="G39" s="355"/>
      <c r="H39" s="356"/>
      <c r="I39" s="357"/>
      <c r="J39" s="358"/>
      <c r="K39" s="357"/>
      <c r="L39" s="358"/>
      <c r="M39" s="357"/>
      <c r="N39" s="358"/>
      <c r="O39" s="356"/>
      <c r="P39" s="360"/>
      <c r="Q39" s="360"/>
      <c r="R39" s="360"/>
      <c r="S39" s="356"/>
      <c r="T39" s="209"/>
      <c r="U39" s="18"/>
      <c r="V39" s="12"/>
    </row>
    <row r="40" customFormat="false" ht="14.1" hidden="true" customHeight="true" outlineLevel="0" collapsed="false">
      <c r="A40" s="12"/>
      <c r="B40" s="22"/>
      <c r="C40" s="32"/>
      <c r="D40" s="128"/>
      <c r="E40" s="129" t="s">
        <v>155</v>
      </c>
      <c r="F40" s="129"/>
      <c r="G40" s="355"/>
      <c r="H40" s="356"/>
      <c r="I40" s="357"/>
      <c r="J40" s="358"/>
      <c r="K40" s="357"/>
      <c r="L40" s="358"/>
      <c r="M40" s="357"/>
      <c r="N40" s="358"/>
      <c r="O40" s="356"/>
      <c r="P40" s="360"/>
      <c r="Q40" s="360"/>
      <c r="R40" s="360"/>
      <c r="S40" s="356"/>
      <c r="T40" s="209"/>
      <c r="U40" s="18"/>
      <c r="V40" s="12"/>
    </row>
    <row r="41" customFormat="false" ht="14.1" hidden="true" customHeight="true" outlineLevel="0" collapsed="false">
      <c r="A41" s="12"/>
      <c r="B41" s="22"/>
      <c r="C41" s="32"/>
      <c r="D41" s="128"/>
      <c r="E41" s="129" t="s">
        <v>156</v>
      </c>
      <c r="F41" s="129"/>
      <c r="G41" s="355"/>
      <c r="H41" s="356"/>
      <c r="I41" s="357"/>
      <c r="J41" s="358"/>
      <c r="K41" s="357"/>
      <c r="L41" s="358"/>
      <c r="M41" s="357"/>
      <c r="N41" s="358"/>
      <c r="O41" s="356"/>
      <c r="P41" s="360"/>
      <c r="Q41" s="360"/>
      <c r="R41" s="360"/>
      <c r="S41" s="356"/>
      <c r="T41" s="209"/>
      <c r="U41" s="18"/>
      <c r="V41" s="12"/>
    </row>
    <row r="42" customFormat="false" ht="14.1" hidden="true" customHeight="true" outlineLevel="0" collapsed="false">
      <c r="A42" s="12"/>
      <c r="B42" s="22"/>
      <c r="C42" s="32"/>
      <c r="D42" s="128"/>
      <c r="E42" s="136" t="s">
        <v>157</v>
      </c>
      <c r="F42" s="136"/>
      <c r="G42" s="355"/>
      <c r="H42" s="356"/>
      <c r="I42" s="357"/>
      <c r="J42" s="358"/>
      <c r="K42" s="357"/>
      <c r="L42" s="358"/>
      <c r="M42" s="357"/>
      <c r="N42" s="358"/>
      <c r="O42" s="356"/>
      <c r="P42" s="360"/>
      <c r="Q42" s="360"/>
      <c r="R42" s="360"/>
      <c r="S42" s="356"/>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197</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D46" s="150" t="s">
        <v>162</v>
      </c>
      <c r="E46" s="134"/>
      <c r="F46" s="227" t="s">
        <v>165</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F47" s="227" t="s">
        <v>166</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D48" s="150"/>
      <c r="E48" s="135"/>
      <c r="F48" s="227" t="s">
        <v>167</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198</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1.07345548377616</v>
      </c>
      <c r="H60" s="159" t="n">
        <v>-1.01835042461642</v>
      </c>
      <c r="I60" s="160" t="n">
        <v>0.0528628948516907</v>
      </c>
      <c r="J60" s="161" t="n">
        <v>-1.9206384212359</v>
      </c>
      <c r="K60" s="160" t="n">
        <v>0.0485765761992107</v>
      </c>
      <c r="L60" s="161" t="n">
        <v>-1.71960752483182</v>
      </c>
      <c r="M60" s="160" t="n">
        <v>0.467896747182595</v>
      </c>
      <c r="N60" s="161" t="n">
        <v>-1.90551772942331</v>
      </c>
      <c r="O60" s="159" t="n">
        <v>-1.15255835302491</v>
      </c>
      <c r="P60" s="162"/>
      <c r="Q60" s="162" t="n">
        <v>3.88902065271903</v>
      </c>
      <c r="R60" s="163"/>
      <c r="S60" s="388"/>
      <c r="T60" s="209"/>
      <c r="U60" s="18"/>
      <c r="V60" s="131"/>
    </row>
    <row r="61" customFormat="false" ht="14.1" hidden="true" customHeight="true" outlineLevel="0" collapsed="false">
      <c r="A61" s="131"/>
      <c r="B61" s="132"/>
      <c r="C61" s="32"/>
      <c r="D61" s="75" t="s">
        <v>137</v>
      </c>
      <c r="E61" s="75"/>
      <c r="F61" s="75"/>
      <c r="G61" s="165" t="n">
        <v>0.161619583972672</v>
      </c>
      <c r="H61" s="159" t="n">
        <v>1.20179914746144</v>
      </c>
      <c r="I61" s="160" t="n">
        <v>2.08577774582563</v>
      </c>
      <c r="J61" s="161" t="n">
        <v>0.442237800198986</v>
      </c>
      <c r="K61" s="160" t="n">
        <v>2.14599696903126</v>
      </c>
      <c r="L61" s="161" t="n">
        <v>0.251587859946989</v>
      </c>
      <c r="M61" s="160" t="n">
        <v>2.61367591435162</v>
      </c>
      <c r="N61" s="161" t="n">
        <v>0.93534859179949</v>
      </c>
      <c r="O61" s="159" t="n">
        <v>-1.33357713164755</v>
      </c>
      <c r="P61" s="228"/>
      <c r="Q61" s="162" t="n">
        <v>3.21176713769442</v>
      </c>
      <c r="R61" s="166"/>
      <c r="S61" s="389"/>
      <c r="T61" s="209"/>
      <c r="U61" s="18"/>
      <c r="V61" s="131"/>
    </row>
    <row r="62" customFormat="false" ht="14.1" hidden="false" customHeight="true" outlineLevel="0" collapsed="false">
      <c r="A62" s="131"/>
      <c r="B62" s="132"/>
      <c r="C62" s="32"/>
      <c r="D62" s="75" t="s">
        <v>138</v>
      </c>
      <c r="E62" s="75"/>
      <c r="F62" s="75"/>
      <c r="G62" s="165" t="n">
        <v>-2.68433297728456</v>
      </c>
      <c r="H62" s="159" t="n">
        <v>-1.81484502846907</v>
      </c>
      <c r="I62" s="160" t="n">
        <v>-0.656884000697178</v>
      </c>
      <c r="J62" s="161" t="n">
        <v>-2.82610754602678</v>
      </c>
      <c r="K62" s="160" t="n">
        <v>-0.577905632986653</v>
      </c>
      <c r="L62" s="161" t="n">
        <v>-2.68842749841539</v>
      </c>
      <c r="M62" s="160" t="n">
        <v>0.240249840588858</v>
      </c>
      <c r="N62" s="161" t="n">
        <v>-2.39623216491155</v>
      </c>
      <c r="O62" s="159" t="n">
        <v>-3.96628695625265</v>
      </c>
      <c r="P62" s="228"/>
      <c r="Q62" s="162" t="n">
        <v>2.3729131232632</v>
      </c>
      <c r="R62" s="166"/>
      <c r="S62" s="168"/>
      <c r="T62" s="209"/>
      <c r="U62" s="18"/>
      <c r="V62" s="131"/>
    </row>
    <row r="63" customFormat="false" ht="14.1" hidden="true" customHeight="true" outlineLevel="0" collapsed="false">
      <c r="A63" s="131"/>
      <c r="B63" s="132"/>
      <c r="C63" s="32"/>
      <c r="D63" s="41"/>
      <c r="E63" s="85" t="s">
        <v>139</v>
      </c>
      <c r="F63" s="85"/>
      <c r="G63" s="169" t="n">
        <v>-3.07171734626692</v>
      </c>
      <c r="H63" s="170" t="n">
        <v>-2.28697750338633</v>
      </c>
      <c r="I63" s="171" t="n">
        <v>-0.857156274430182</v>
      </c>
      <c r="J63" s="172" t="n">
        <v>-3.54014824212499</v>
      </c>
      <c r="K63" s="171" t="n">
        <v>-0.785181815502667</v>
      </c>
      <c r="L63" s="172" t="n">
        <v>-3.53363661023868</v>
      </c>
      <c r="M63" s="171" t="n">
        <v>0.387111765606285</v>
      </c>
      <c r="N63" s="172" t="n">
        <v>-2.7831833164862</v>
      </c>
      <c r="O63" s="170" t="n">
        <v>-4.22102148891916</v>
      </c>
      <c r="P63" s="230"/>
      <c r="Q63" s="174" t="n">
        <v>1.58169895229847</v>
      </c>
      <c r="R63" s="173"/>
      <c r="S63" s="390"/>
      <c r="T63" s="209"/>
      <c r="U63" s="18"/>
      <c r="V63" s="131"/>
    </row>
    <row r="64" customFormat="false" ht="14.1" hidden="true" customHeight="true" outlineLevel="0" collapsed="false">
      <c r="A64" s="131"/>
      <c r="B64" s="132"/>
      <c r="C64" s="32"/>
      <c r="D64" s="210"/>
      <c r="E64" s="93" t="s">
        <v>140</v>
      </c>
      <c r="F64" s="93"/>
      <c r="G64" s="176" t="n">
        <v>-2.29271839871915</v>
      </c>
      <c r="H64" s="177" t="n">
        <v>-1.33773641947694</v>
      </c>
      <c r="I64" s="178" t="n">
        <v>-0.454514148637875</v>
      </c>
      <c r="J64" s="179" t="n">
        <v>-2.1062477418428</v>
      </c>
      <c r="K64" s="178" t="n">
        <v>-0.36802334451923</v>
      </c>
      <c r="L64" s="179" t="n">
        <v>-1.83474346168153</v>
      </c>
      <c r="M64" s="178" t="n">
        <v>0.0894488571073104</v>
      </c>
      <c r="N64" s="179" t="n">
        <v>-2.00894198970484</v>
      </c>
      <c r="O64" s="177" t="n">
        <v>-3.71031528806859</v>
      </c>
      <c r="P64" s="231"/>
      <c r="Q64" s="181" t="n">
        <v>3.15588176295722</v>
      </c>
      <c r="R64" s="180"/>
      <c r="S64" s="391"/>
      <c r="T64" s="209"/>
      <c r="U64" s="18"/>
      <c r="V64" s="131"/>
    </row>
    <row r="65" customFormat="false" ht="14.1" hidden="false" customHeight="true" outlineLevel="0" collapsed="false">
      <c r="A65" s="131"/>
      <c r="B65" s="132"/>
      <c r="C65" s="32"/>
      <c r="D65" s="101" t="s">
        <v>141</v>
      </c>
      <c r="E65" s="101"/>
      <c r="F65" s="101"/>
      <c r="G65" s="165" t="n">
        <v>-1.73167016313087</v>
      </c>
      <c r="H65" s="159" t="n">
        <v>-1.30485624455546</v>
      </c>
      <c r="I65" s="160" t="n">
        <v>-0.236404330764073</v>
      </c>
      <c r="J65" s="161" t="n">
        <v>-2.25877882067538</v>
      </c>
      <c r="K65" s="160" t="n">
        <v>-0.0431631541737643</v>
      </c>
      <c r="L65" s="161" t="n">
        <v>-2.70869682608049</v>
      </c>
      <c r="M65" s="160" t="n">
        <v>0.174060990747194</v>
      </c>
      <c r="N65" s="161" t="n">
        <v>-1.57132695427987</v>
      </c>
      <c r="O65" s="159" t="n">
        <v>-2.37505311709441</v>
      </c>
      <c r="P65" s="183" t="s">
        <v>172</v>
      </c>
      <c r="Q65" s="162" t="n">
        <v>1.29494013392033</v>
      </c>
      <c r="R65" s="183" t="s">
        <v>172</v>
      </c>
      <c r="S65" s="232" t="s">
        <v>172</v>
      </c>
      <c r="T65" s="209"/>
      <c r="U65" s="18"/>
      <c r="V65" s="131"/>
    </row>
    <row r="66" customFormat="false" ht="14.1" hidden="true" customHeight="true" outlineLevel="0" collapsed="false">
      <c r="A66" s="131"/>
      <c r="B66" s="132"/>
      <c r="C66" s="32"/>
      <c r="D66" s="103"/>
      <c r="E66" s="104" t="s">
        <v>139</v>
      </c>
      <c r="F66" s="104"/>
      <c r="G66" s="169" t="n">
        <v>-1.11646997166538</v>
      </c>
      <c r="H66" s="170" t="n">
        <v>-0.26039967221908</v>
      </c>
      <c r="I66" s="171" t="n">
        <v>0.716713524812573</v>
      </c>
      <c r="J66" s="172" t="n">
        <v>-1.14061345622374</v>
      </c>
      <c r="K66" s="171" t="n">
        <v>1.00236388671331</v>
      </c>
      <c r="L66" s="172" t="n">
        <v>-1.40822239357319</v>
      </c>
      <c r="M66" s="171" t="n">
        <v>0.901706565023663</v>
      </c>
      <c r="N66" s="172" t="n">
        <v>-0.525477665193375</v>
      </c>
      <c r="O66" s="170" t="n">
        <v>-2.3955595047735</v>
      </c>
      <c r="P66" s="174" t="e">
        <f aca="false"/>
        <v>#DIV/0!</v>
      </c>
      <c r="Q66" s="174" t="n">
        <v>2.00121136853344</v>
      </c>
      <c r="R66" s="185" t="s">
        <v>172</v>
      </c>
      <c r="S66" s="392" t="s">
        <v>172</v>
      </c>
      <c r="T66" s="209"/>
      <c r="U66" s="18"/>
      <c r="V66" s="131"/>
    </row>
    <row r="67" customFormat="false" ht="14.1" hidden="true" customHeight="true" outlineLevel="0" collapsed="false">
      <c r="A67" s="131"/>
      <c r="B67" s="132"/>
      <c r="C67" s="32"/>
      <c r="D67" s="111"/>
      <c r="E67" s="93" t="s">
        <v>140</v>
      </c>
      <c r="F67" s="93"/>
      <c r="G67" s="176" t="n">
        <v>-2.3535559124397</v>
      </c>
      <c r="H67" s="187" t="n">
        <v>-2.35434507328398</v>
      </c>
      <c r="I67" s="188" t="n">
        <v>-1.20315610979614</v>
      </c>
      <c r="J67" s="189" t="n">
        <v>-3.37292114950528</v>
      </c>
      <c r="K67" s="188" t="n">
        <v>-1.1098137969469</v>
      </c>
      <c r="L67" s="189" t="n">
        <v>-4.00320665326891</v>
      </c>
      <c r="M67" s="188" t="n">
        <v>-0.567471488414717</v>
      </c>
      <c r="N67" s="189" t="n">
        <v>-2.61331977067922</v>
      </c>
      <c r="O67" s="187" t="n">
        <v>-2.35235559970334</v>
      </c>
      <c r="P67" s="190" t="e">
        <f aca="false"/>
        <v>#DIV/0!</v>
      </c>
      <c r="Q67" s="190" t="n">
        <v>0.601885810170932</v>
      </c>
      <c r="R67" s="191" t="s">
        <v>172</v>
      </c>
      <c r="S67" s="393" t="s">
        <v>172</v>
      </c>
      <c r="T67" s="209"/>
      <c r="U67" s="18"/>
      <c r="V67" s="131"/>
    </row>
    <row r="68" customFormat="false" ht="14.1" hidden="false" customHeight="true" outlineLevel="0" collapsed="false">
      <c r="A68" s="131"/>
      <c r="B68" s="132"/>
      <c r="C68" s="32"/>
      <c r="D68" s="101" t="s">
        <v>142</v>
      </c>
      <c r="E68" s="101"/>
      <c r="F68" s="101"/>
      <c r="G68" s="165" t="n">
        <v>-0.703370596889652</v>
      </c>
      <c r="H68" s="159" t="n">
        <v>-0.814774409434127</v>
      </c>
      <c r="I68" s="160" t="n">
        <v>-0.805701712823159</v>
      </c>
      <c r="J68" s="161" t="n">
        <v>-0.823042188581513</v>
      </c>
      <c r="K68" s="160" t="n">
        <v>-1.15827608901751</v>
      </c>
      <c r="L68" s="161" t="n">
        <v>-0.976048468325663</v>
      </c>
      <c r="M68" s="160" t="n">
        <v>-0.38940784861019</v>
      </c>
      <c r="N68" s="161" t="n">
        <v>-1.05536530538843</v>
      </c>
      <c r="O68" s="159" t="n">
        <v>-0.533598620671016</v>
      </c>
      <c r="P68" s="162" t="n">
        <v>0.473709518310583</v>
      </c>
      <c r="Q68" s="162" t="n">
        <v>2.39794293331785</v>
      </c>
      <c r="R68" s="162" t="n">
        <v>3.11035705483167</v>
      </c>
      <c r="S68" s="192" t="n">
        <v>2.89875167229796</v>
      </c>
      <c r="T68" s="209"/>
      <c r="U68" s="18"/>
      <c r="V68" s="131"/>
    </row>
    <row r="69" customFormat="false" ht="14.1" hidden="true" customHeight="true" outlineLevel="0" collapsed="false">
      <c r="A69" s="131"/>
      <c r="B69" s="132"/>
      <c r="C69" s="32"/>
      <c r="D69" s="103"/>
      <c r="E69" s="85" t="s">
        <v>139</v>
      </c>
      <c r="F69" s="85"/>
      <c r="G69" s="169" t="n">
        <v>-0.478060805921698</v>
      </c>
      <c r="H69" s="170" t="n">
        <v>-0.845740454587474</v>
      </c>
      <c r="I69" s="171" t="n">
        <v>-0.497891646768034</v>
      </c>
      <c r="J69" s="172" t="n">
        <v>-1.16498055612283</v>
      </c>
      <c r="K69" s="171" t="n">
        <v>-1.10128750940002</v>
      </c>
      <c r="L69" s="172" t="n">
        <v>-1.48018110407397</v>
      </c>
      <c r="M69" s="171" t="n">
        <v>0.465856780561014</v>
      </c>
      <c r="N69" s="172" t="n">
        <v>-0.925257575102068</v>
      </c>
      <c r="O69" s="170" t="n">
        <v>0.0833220616268227</v>
      </c>
      <c r="P69" s="174" t="n">
        <v>-0.133832140676593</v>
      </c>
      <c r="Q69" s="174" t="n">
        <v>3.06635057781361</v>
      </c>
      <c r="R69" s="174" t="n">
        <v>3.72738206846064</v>
      </c>
      <c r="S69" s="203" t="n">
        <v>4.62194362716637</v>
      </c>
      <c r="T69" s="209"/>
      <c r="U69" s="18"/>
      <c r="V69" s="131"/>
    </row>
    <row r="70" customFormat="false" ht="14.1" hidden="true" customHeight="true" outlineLevel="0" collapsed="false">
      <c r="A70" s="131"/>
      <c r="B70" s="132"/>
      <c r="C70" s="32"/>
      <c r="D70" s="111"/>
      <c r="E70" s="93" t="s">
        <v>140</v>
      </c>
      <c r="F70" s="93"/>
      <c r="G70" s="176" t="n">
        <v>-0.934627483008899</v>
      </c>
      <c r="H70" s="187" t="n">
        <v>-0.783962766267399</v>
      </c>
      <c r="I70" s="188" t="n">
        <v>-1.1254830915688</v>
      </c>
      <c r="J70" s="189" t="n">
        <v>-0.474998943332994</v>
      </c>
      <c r="K70" s="188" t="n">
        <v>-1.21907029144808</v>
      </c>
      <c r="L70" s="189" t="n">
        <v>-0.46164813919819</v>
      </c>
      <c r="M70" s="188" t="n">
        <v>-1.27648385114878</v>
      </c>
      <c r="N70" s="189" t="n">
        <v>-1.18708303246384</v>
      </c>
      <c r="O70" s="187" t="n">
        <v>-1.16378367494848</v>
      </c>
      <c r="P70" s="190" t="n">
        <v>1.04289501737127</v>
      </c>
      <c r="Q70" s="190" t="n">
        <v>1.7398273901045</v>
      </c>
      <c r="R70" s="190" t="n">
        <v>2.50472468875076</v>
      </c>
      <c r="S70" s="234" t="n">
        <v>1.21613824603104</v>
      </c>
      <c r="T70" s="209"/>
      <c r="U70" s="18"/>
      <c r="V70" s="131"/>
    </row>
    <row r="71" customFormat="false" ht="14.1" hidden="false" customHeight="true" outlineLevel="0" collapsed="false">
      <c r="A71" s="131"/>
      <c r="B71" s="132"/>
      <c r="C71" s="32"/>
      <c r="D71" s="101" t="s">
        <v>143</v>
      </c>
      <c r="E71" s="101"/>
      <c r="F71" s="101"/>
      <c r="G71" s="165" t="n">
        <v>0.467431116220851</v>
      </c>
      <c r="H71" s="159" t="n">
        <v>0.696667245394678</v>
      </c>
      <c r="I71" s="160" t="n">
        <v>1.2857520745446</v>
      </c>
      <c r="J71" s="161" t="n">
        <v>0.159751371466488</v>
      </c>
      <c r="K71" s="160" t="n">
        <v>1.48316929612196</v>
      </c>
      <c r="L71" s="161" t="n">
        <v>0.754467652663293</v>
      </c>
      <c r="M71" s="160" t="n">
        <v>0.598996905914606</v>
      </c>
      <c r="N71" s="161" t="n">
        <v>-1.12512103573452</v>
      </c>
      <c r="O71" s="159" t="n">
        <v>0.119078083074009</v>
      </c>
      <c r="P71" s="162" t="n">
        <v>1.24825100234056</v>
      </c>
      <c r="Q71" s="162" t="n">
        <v>4.29132222523516</v>
      </c>
      <c r="R71" s="162" t="n">
        <v>5.18928108174657</v>
      </c>
      <c r="S71" s="192" t="n">
        <v>0.556608047852736</v>
      </c>
      <c r="T71" s="209"/>
      <c r="U71" s="18"/>
      <c r="V71" s="131"/>
    </row>
    <row r="72" customFormat="false" ht="14.1" hidden="false" customHeight="true" outlineLevel="0" collapsed="false">
      <c r="A72" s="131"/>
      <c r="B72" s="132"/>
      <c r="C72" s="32"/>
      <c r="D72" s="103"/>
      <c r="E72" s="85" t="s">
        <v>139</v>
      </c>
      <c r="F72" s="85"/>
      <c r="G72" s="169" t="n">
        <v>0.6024510226317</v>
      </c>
      <c r="H72" s="170" t="n">
        <v>1.01023393455471</v>
      </c>
      <c r="I72" s="171" t="n">
        <v>0.914161302257144</v>
      </c>
      <c r="J72" s="172" t="n">
        <v>1.09900021910982</v>
      </c>
      <c r="K72" s="171" t="n">
        <v>1.26884030756063</v>
      </c>
      <c r="L72" s="172" t="n">
        <v>1.82921317045421</v>
      </c>
      <c r="M72" s="171" t="n">
        <v>0.276246271754088</v>
      </c>
      <c r="N72" s="172" t="n">
        <v>-0.450013804819593</v>
      </c>
      <c r="O72" s="170" t="n">
        <v>-0.0143828985386785</v>
      </c>
      <c r="P72" s="174" t="n">
        <v>4.28089245972336</v>
      </c>
      <c r="Q72" s="174" t="n">
        <v>4.28034285318979</v>
      </c>
      <c r="R72" s="174" t="n">
        <v>5.32995143100015</v>
      </c>
      <c r="S72" s="203" t="n">
        <v>0.703356733354044</v>
      </c>
      <c r="T72" s="209"/>
      <c r="U72" s="18"/>
      <c r="V72" s="131"/>
    </row>
    <row r="73" customFormat="false" ht="14.1" hidden="false" customHeight="true" outlineLevel="0" collapsed="false">
      <c r="A73" s="131"/>
      <c r="B73" s="132"/>
      <c r="C73" s="32"/>
      <c r="D73" s="103"/>
      <c r="E73" s="93" t="s">
        <v>140</v>
      </c>
      <c r="F73" s="93"/>
      <c r="G73" s="176" t="n">
        <v>0.329263012661207</v>
      </c>
      <c r="H73" s="187" t="n">
        <v>0.375677210116732</v>
      </c>
      <c r="I73" s="188" t="n">
        <v>1.67399882045802</v>
      </c>
      <c r="J73" s="189" t="n">
        <v>-0.79120103838618</v>
      </c>
      <c r="K73" s="188" t="n">
        <v>1.70818249572284</v>
      </c>
      <c r="L73" s="189" t="n">
        <v>-0.334361591028276</v>
      </c>
      <c r="M73" s="188" t="n">
        <v>0.940604014350899</v>
      </c>
      <c r="N73" s="189" t="n">
        <v>-1.81328388573205</v>
      </c>
      <c r="O73" s="187" t="n">
        <v>0.258397220131634</v>
      </c>
      <c r="P73" s="190" t="n">
        <v>-1.55933865059139</v>
      </c>
      <c r="Q73" s="190" t="n">
        <v>4.30734670844184</v>
      </c>
      <c r="R73" s="190" t="n">
        <v>5.05581042891465</v>
      </c>
      <c r="S73" s="234" t="n">
        <v>0.412351663689825</v>
      </c>
      <c r="T73" s="209"/>
      <c r="U73" s="18"/>
      <c r="V73" s="131"/>
    </row>
    <row r="74" customFormat="false" ht="14.1" hidden="false" customHeight="true" outlineLevel="0" collapsed="false">
      <c r="A74" s="131"/>
      <c r="B74" s="132"/>
      <c r="C74" s="32"/>
      <c r="D74" s="101" t="s">
        <v>144</v>
      </c>
      <c r="E74" s="101"/>
      <c r="F74" s="101"/>
      <c r="G74" s="204" t="n">
        <v>-0.999552021225814</v>
      </c>
      <c r="H74" s="205" t="n">
        <v>-0.592034022284349</v>
      </c>
      <c r="I74" s="206" t="n">
        <v>-0.427623066795768</v>
      </c>
      <c r="J74" s="207" t="n">
        <v>-0.744198107995431</v>
      </c>
      <c r="K74" s="206" t="n">
        <v>-0.818413214149716</v>
      </c>
      <c r="L74" s="207" t="n">
        <v>-1.1580955935828</v>
      </c>
      <c r="M74" s="206" t="n">
        <v>-0.445396120194197</v>
      </c>
      <c r="N74" s="207" t="n">
        <v>-0.823683636120898</v>
      </c>
      <c r="O74" s="205" t="n">
        <v>-1.62013269854141</v>
      </c>
      <c r="P74" s="193" t="n">
        <v>-1.756233705741</v>
      </c>
      <c r="Q74" s="193" t="n">
        <v>1.52254645018839</v>
      </c>
      <c r="R74" s="193" t="n">
        <v>1.85062921331247</v>
      </c>
      <c r="S74" s="193" t="n">
        <v>-2.25989449171625</v>
      </c>
      <c r="T74" s="209"/>
      <c r="U74" s="18"/>
      <c r="V74" s="131"/>
    </row>
    <row r="75" customFormat="false" ht="14.1" hidden="false" customHeight="true" outlineLevel="0" collapsed="false">
      <c r="A75" s="131"/>
      <c r="B75" s="132"/>
      <c r="C75" s="32"/>
      <c r="D75" s="103"/>
      <c r="E75" s="85" t="s">
        <v>139</v>
      </c>
      <c r="F75" s="85"/>
      <c r="G75" s="169" t="n">
        <v>-1.46152336554571</v>
      </c>
      <c r="H75" s="170" t="n">
        <v>-1.09371536483076</v>
      </c>
      <c r="I75" s="171" t="n">
        <v>-1.01899660964894</v>
      </c>
      <c r="J75" s="172" t="n">
        <v>-1.16262552103014</v>
      </c>
      <c r="K75" s="171" t="n">
        <v>-1.3773377229061</v>
      </c>
      <c r="L75" s="172" t="n">
        <v>-1.58586780296656</v>
      </c>
      <c r="M75" s="171" t="n">
        <v>-1.19850977525459</v>
      </c>
      <c r="N75" s="172" t="n">
        <v>-1.21759468027932</v>
      </c>
      <c r="O75" s="170" t="n">
        <v>-2.02359056680121</v>
      </c>
      <c r="P75" s="174" t="n">
        <v>-1.85362762352963</v>
      </c>
      <c r="Q75" s="174" t="n">
        <v>1.12280660892437</v>
      </c>
      <c r="R75" s="174" t="n">
        <v>1.52794884831193</v>
      </c>
      <c r="S75" s="174" t="n">
        <v>-2.93994978420673</v>
      </c>
      <c r="T75" s="209"/>
      <c r="U75" s="18"/>
      <c r="V75" s="131"/>
    </row>
    <row r="76" customFormat="false" ht="14.1" hidden="false" customHeight="true" outlineLevel="0" collapsed="false">
      <c r="A76" s="131"/>
      <c r="B76" s="132"/>
      <c r="C76" s="32"/>
      <c r="D76" s="103"/>
      <c r="E76" s="127" t="s">
        <v>145</v>
      </c>
      <c r="F76" s="127"/>
      <c r="G76" s="169" t="n">
        <v>0.404280509138055</v>
      </c>
      <c r="H76" s="170" t="n">
        <v>0.941018767555391</v>
      </c>
      <c r="I76" s="171" t="n">
        <v>1.36619825443558</v>
      </c>
      <c r="J76" s="172" t="n">
        <v>0.543258715959971</v>
      </c>
      <c r="K76" s="171" t="n">
        <v>0.880152539638002</v>
      </c>
      <c r="L76" s="172" t="n">
        <v>0.156904241626243</v>
      </c>
      <c r="M76" s="171" t="n">
        <v>1.85340205518052</v>
      </c>
      <c r="N76" s="172" t="n">
        <v>0.389167139743996</v>
      </c>
      <c r="O76" s="170" t="n">
        <v>-0.404470893018105</v>
      </c>
      <c r="P76" s="174" t="n">
        <v>-1.46502324348099</v>
      </c>
      <c r="Q76" s="174" t="n">
        <v>2.71418892703013</v>
      </c>
      <c r="R76" s="174" t="n">
        <v>2.81445888023208</v>
      </c>
      <c r="S76" s="174" t="n">
        <v>-0.242413682080367</v>
      </c>
      <c r="T76" s="209"/>
      <c r="U76" s="18"/>
      <c r="V76" s="131"/>
    </row>
    <row r="77" customFormat="false" ht="14.1" hidden="true" customHeight="true" outlineLevel="0" collapsed="false">
      <c r="A77" s="131"/>
      <c r="B77" s="132"/>
      <c r="C77" s="32"/>
      <c r="D77" s="128"/>
      <c r="E77" s="129" t="s">
        <v>146</v>
      </c>
      <c r="F77" s="129"/>
      <c r="G77" s="169" t="n">
        <v>-2.76274013322246</v>
      </c>
      <c r="H77" s="170" t="n">
        <v>-2.77435940524313</v>
      </c>
      <c r="I77" s="171" t="n">
        <v>-2.10807385806457</v>
      </c>
      <c r="J77" s="172" t="n">
        <v>-3.37307192701134</v>
      </c>
      <c r="K77" s="171" t="n">
        <v>-2.46638198275618</v>
      </c>
      <c r="L77" s="172" t="n">
        <v>-3.57772708664085</v>
      </c>
      <c r="M77" s="171" t="n">
        <v>-2.21698959036497</v>
      </c>
      <c r="N77" s="172" t="n">
        <v>-3.40325604378258</v>
      </c>
      <c r="O77" s="170" t="n">
        <v>-2.74518524275647</v>
      </c>
      <c r="P77" s="174" t="n">
        <v>-6.4306149299139</v>
      </c>
      <c r="Q77" s="174" t="n">
        <v>1.74697918570608</v>
      </c>
      <c r="R77" s="174" t="n">
        <v>2.27904317383891</v>
      </c>
      <c r="S77" s="174" t="n">
        <v>-2.86830796102434</v>
      </c>
      <c r="T77" s="209"/>
      <c r="U77" s="18"/>
      <c r="V77" s="131"/>
    </row>
    <row r="78" customFormat="false" ht="14.1" hidden="true" customHeight="true" outlineLevel="0" collapsed="false">
      <c r="A78" s="131"/>
      <c r="B78" s="132"/>
      <c r="C78" s="32"/>
      <c r="D78" s="128"/>
      <c r="E78" s="129" t="s">
        <v>147</v>
      </c>
      <c r="F78" s="129"/>
      <c r="G78" s="169" t="n">
        <v>-2.67305006653354</v>
      </c>
      <c r="H78" s="170" t="n">
        <v>-2.90894691870035</v>
      </c>
      <c r="I78" s="171" t="n">
        <v>-1.39873473579878</v>
      </c>
      <c r="J78" s="172" t="n">
        <v>-4.23292002833023</v>
      </c>
      <c r="K78" s="171" t="n">
        <v>-1.28822688237242</v>
      </c>
      <c r="L78" s="172" t="n">
        <v>-4.57099940161896</v>
      </c>
      <c r="M78" s="171" t="n">
        <v>-2.31190315053312</v>
      </c>
      <c r="N78" s="172" t="n">
        <v>-4.35091203408292</v>
      </c>
      <c r="O78" s="170" t="n">
        <v>-2.31055274814576</v>
      </c>
      <c r="P78" s="174" t="n">
        <v>-8.22792203762315</v>
      </c>
      <c r="Q78" s="174" t="n">
        <v>1.38012369522036</v>
      </c>
      <c r="R78" s="174" t="n">
        <v>1.79837681317125</v>
      </c>
      <c r="S78" s="174" t="n">
        <v>-2.80894175836848</v>
      </c>
      <c r="T78" s="209"/>
      <c r="U78" s="18"/>
      <c r="V78" s="131"/>
    </row>
    <row r="79" customFormat="false" ht="14.1" hidden="true" customHeight="true" outlineLevel="0" collapsed="false">
      <c r="A79" s="131"/>
      <c r="B79" s="132"/>
      <c r="C79" s="32"/>
      <c r="D79" s="128"/>
      <c r="E79" s="129" t="s">
        <v>148</v>
      </c>
      <c r="F79" s="129"/>
      <c r="G79" s="169" t="n">
        <v>-1.16499618172775</v>
      </c>
      <c r="H79" s="170" t="n">
        <v>-1.01615920093852</v>
      </c>
      <c r="I79" s="171" t="n">
        <v>-0.833145230506471</v>
      </c>
      <c r="J79" s="172" t="n">
        <v>-1.18770467197054</v>
      </c>
      <c r="K79" s="171" t="n">
        <v>-1.29367262004915</v>
      </c>
      <c r="L79" s="172" t="n">
        <v>-1.60917875000097</v>
      </c>
      <c r="M79" s="171" t="n">
        <v>-1.44578086196139</v>
      </c>
      <c r="N79" s="172" t="n">
        <v>-1.51225889314469</v>
      </c>
      <c r="O79" s="170" t="n">
        <v>-1.38668096761219</v>
      </c>
      <c r="P79" s="174" t="n">
        <v>-2.66986860794721</v>
      </c>
      <c r="Q79" s="174" t="n">
        <v>1.67310554759956</v>
      </c>
      <c r="R79" s="174" t="n">
        <v>2.16397349885142</v>
      </c>
      <c r="S79" s="174" t="n">
        <v>-2.68879711084834</v>
      </c>
      <c r="T79" s="209"/>
      <c r="U79" s="18"/>
      <c r="V79" s="131"/>
    </row>
    <row r="80" customFormat="false" ht="14.1" hidden="true" customHeight="true" outlineLevel="0" collapsed="false">
      <c r="A80" s="131"/>
      <c r="B80" s="132"/>
      <c r="C80" s="32"/>
      <c r="D80" s="128"/>
      <c r="E80" s="129" t="s">
        <v>149</v>
      </c>
      <c r="F80" s="129"/>
      <c r="G80" s="169" t="n">
        <v>-2.31509277292782</v>
      </c>
      <c r="H80" s="170" t="n">
        <v>-1.555955453353</v>
      </c>
      <c r="I80" s="171" t="n">
        <v>-2.24975188805823</v>
      </c>
      <c r="J80" s="172" t="n">
        <v>-0.907320543928702</v>
      </c>
      <c r="K80" s="171" t="n">
        <v>-2.718201592953</v>
      </c>
      <c r="L80" s="172" t="n">
        <v>-1.3551061238418</v>
      </c>
      <c r="M80" s="171" t="n">
        <v>-2.22680333925384</v>
      </c>
      <c r="N80" s="172" t="n">
        <v>-0.906064211326418</v>
      </c>
      <c r="O80" s="170" t="n">
        <v>-3.47418313301559</v>
      </c>
      <c r="P80" s="174" t="n">
        <v>0.225892146343143</v>
      </c>
      <c r="Q80" s="174" t="n">
        <v>-1.07591956009111</v>
      </c>
      <c r="R80" s="174" t="n">
        <v>-0.676919073052418</v>
      </c>
      <c r="S80" s="174" t="n">
        <v>-4.94357231359437</v>
      </c>
      <c r="T80" s="209"/>
      <c r="U80" s="18"/>
      <c r="V80" s="131"/>
    </row>
    <row r="81" customFormat="false" ht="14.1" hidden="true" customHeight="true" outlineLevel="0" collapsed="false">
      <c r="A81" s="131"/>
      <c r="B81" s="132"/>
      <c r="C81" s="32"/>
      <c r="D81" s="128"/>
      <c r="E81" s="129" t="s">
        <v>150</v>
      </c>
      <c r="F81" s="129"/>
      <c r="G81" s="169" t="n">
        <v>0.622689251002662</v>
      </c>
      <c r="H81" s="170" t="n">
        <v>1.3128303487316</v>
      </c>
      <c r="I81" s="171" t="n">
        <v>1.05320848609121</v>
      </c>
      <c r="J81" s="172" t="n">
        <v>1.55064753593421</v>
      </c>
      <c r="K81" s="171" t="n">
        <v>0.666034350566447</v>
      </c>
      <c r="L81" s="172" t="n">
        <v>0.779414915582688</v>
      </c>
      <c r="M81" s="171" t="n">
        <v>1.32610076324897</v>
      </c>
      <c r="N81" s="172" t="n">
        <v>1.80839526921528</v>
      </c>
      <c r="O81" s="170" t="n">
        <v>-0.476083666221794</v>
      </c>
      <c r="P81" s="174" t="n">
        <v>3.48461892574998</v>
      </c>
      <c r="Q81" s="174" t="n">
        <v>2.31576679763028</v>
      </c>
      <c r="R81" s="174" t="n">
        <v>2.61046578297801</v>
      </c>
      <c r="S81" s="174" t="n">
        <v>-1.36453263442846</v>
      </c>
      <c r="T81" s="209"/>
      <c r="U81" s="18"/>
      <c r="V81" s="131"/>
    </row>
    <row r="82" customFormat="false" ht="14.1" hidden="true" customHeight="true" outlineLevel="0" collapsed="false">
      <c r="A82" s="131"/>
      <c r="B82" s="132"/>
      <c r="C82" s="32"/>
      <c r="D82" s="128"/>
      <c r="E82" s="129" t="s">
        <v>151</v>
      </c>
      <c r="F82" s="129"/>
      <c r="G82" s="169" t="n">
        <v>-0.632457239729722</v>
      </c>
      <c r="H82" s="170" t="n">
        <v>0.143379637564789</v>
      </c>
      <c r="I82" s="171" t="n">
        <v>-0.760511399064012</v>
      </c>
      <c r="J82" s="172" t="n">
        <v>1.02203558550533</v>
      </c>
      <c r="K82" s="171" t="n">
        <v>-1.28065342832988</v>
      </c>
      <c r="L82" s="172" t="n">
        <v>0.74483006085766</v>
      </c>
      <c r="M82" s="171" t="n">
        <v>-0.483966574909001</v>
      </c>
      <c r="N82" s="172" t="n">
        <v>0.842531372024991</v>
      </c>
      <c r="O82" s="170" t="n">
        <v>-1.80570545438474</v>
      </c>
      <c r="P82" s="174" t="n">
        <v>4.6885475527719</v>
      </c>
      <c r="Q82" s="174" t="n">
        <v>0.744578831449383</v>
      </c>
      <c r="R82" s="174" t="n">
        <v>1.02752839519176</v>
      </c>
      <c r="S82" s="174" t="n">
        <v>-2.91612312386966</v>
      </c>
      <c r="T82" s="209"/>
      <c r="U82" s="18"/>
      <c r="V82" s="131"/>
    </row>
    <row r="83" customFormat="false" ht="14.1" hidden="false" customHeight="true" outlineLevel="0" collapsed="false">
      <c r="A83" s="131"/>
      <c r="B83" s="132"/>
      <c r="C83" s="32"/>
      <c r="D83" s="128"/>
      <c r="E83" s="130" t="s">
        <v>152</v>
      </c>
      <c r="F83" s="130"/>
      <c r="G83" s="169" t="n">
        <v>0.812219950209503</v>
      </c>
      <c r="H83" s="170" t="n">
        <v>1.4067651022508</v>
      </c>
      <c r="I83" s="171" t="n">
        <v>1.08223406536661</v>
      </c>
      <c r="J83" s="172" t="n">
        <v>1.7136775511871</v>
      </c>
      <c r="K83" s="171" t="n">
        <v>0.22633624823214</v>
      </c>
      <c r="L83" s="172" t="n">
        <v>1.56390608086272</v>
      </c>
      <c r="M83" s="171" t="n">
        <v>1.90102728490937</v>
      </c>
      <c r="N83" s="172" t="n">
        <v>1.32969660235043</v>
      </c>
      <c r="O83" s="170" t="n">
        <v>-0.0858334092081803</v>
      </c>
      <c r="P83" s="174" t="n">
        <v>2.65089568707666</v>
      </c>
      <c r="Q83" s="174" t="n">
        <v>3.09906386101904</v>
      </c>
      <c r="R83" s="174" t="n">
        <v>3.37545799450851</v>
      </c>
      <c r="S83" s="174" t="n">
        <v>-0.353394377258287</v>
      </c>
      <c r="T83" s="209"/>
      <c r="U83" s="18"/>
      <c r="V83" s="131"/>
    </row>
    <row r="84" customFormat="false" ht="14.1" hidden="false" customHeight="true" outlineLevel="0" collapsed="false">
      <c r="A84" s="131"/>
      <c r="B84" s="132"/>
      <c r="C84" s="32"/>
      <c r="D84" s="128"/>
      <c r="E84" s="130" t="s">
        <v>153</v>
      </c>
      <c r="F84" s="130"/>
      <c r="G84" s="169" t="n">
        <v>-0.00705142376195012</v>
      </c>
      <c r="H84" s="170" t="n">
        <v>0.469271423121853</v>
      </c>
      <c r="I84" s="171" t="n">
        <v>1.64624291183608</v>
      </c>
      <c r="J84" s="172" t="n">
        <v>-0.61994987193269</v>
      </c>
      <c r="K84" s="171" t="n">
        <v>1.53986268687552</v>
      </c>
      <c r="L84" s="172" t="n">
        <v>-1.23585102888032</v>
      </c>
      <c r="M84" s="171" t="n">
        <v>1.79118349643586</v>
      </c>
      <c r="N84" s="172" t="n">
        <v>-0.545999691763044</v>
      </c>
      <c r="O84" s="170" t="n">
        <v>-0.72302718480628</v>
      </c>
      <c r="P84" s="174" t="n">
        <v>-5.27673386849887</v>
      </c>
      <c r="Q84" s="174" t="n">
        <v>2.34271216330904</v>
      </c>
      <c r="R84" s="174" t="n">
        <v>2.27480665636266</v>
      </c>
      <c r="S84" s="174" t="n">
        <v>-0.139039726510048</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tru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tru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tru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tru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tru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tru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s="11" customFormat="true" ht="15" hidden="false" customHeight="true" outlineLevel="0" collapsed="false">
      <c r="A2" s="12"/>
      <c r="B2" s="22"/>
      <c r="C2" s="338" t="s">
        <v>194</v>
      </c>
      <c r="D2" s="27"/>
      <c r="E2" s="19"/>
      <c r="F2" s="19"/>
      <c r="G2" s="19"/>
      <c r="H2" s="19"/>
      <c r="I2" s="19"/>
      <c r="J2" s="19"/>
      <c r="K2" s="19"/>
      <c r="L2" s="19"/>
      <c r="M2" s="19"/>
      <c r="N2" s="19"/>
      <c r="O2" s="19"/>
      <c r="P2" s="19"/>
      <c r="Q2" s="19"/>
      <c r="R2" s="19"/>
      <c r="S2" s="19"/>
      <c r="T2" s="19"/>
      <c r="U2" s="19"/>
      <c r="V2" s="12"/>
    </row>
    <row r="3" s="11" customFormat="true" ht="12" hidden="true" customHeight="true" outlineLevel="0" collapsed="false">
      <c r="A3" s="12"/>
      <c r="B3" s="22"/>
      <c r="C3" s="19"/>
      <c r="D3" s="19"/>
      <c r="E3" s="19"/>
      <c r="F3" s="19"/>
      <c r="G3" s="19"/>
      <c r="H3" s="19"/>
      <c r="I3" s="19"/>
      <c r="J3" s="19"/>
      <c r="K3" s="19"/>
      <c r="L3" s="19"/>
      <c r="M3" s="19"/>
      <c r="N3" s="19"/>
      <c r="O3" s="19"/>
      <c r="P3" s="19"/>
      <c r="Q3" s="19"/>
      <c r="R3" s="19"/>
      <c r="S3" s="19"/>
      <c r="T3" s="19"/>
      <c r="U3" s="19"/>
      <c r="V3" s="12"/>
    </row>
    <row r="4" s="11" customFormat="true" ht="12" hidden="true" customHeight="true" outlineLevel="0" collapsed="false">
      <c r="A4" s="12"/>
      <c r="B4" s="22"/>
      <c r="C4" s="19"/>
      <c r="D4" s="19"/>
      <c r="E4" s="19"/>
      <c r="F4" s="19"/>
      <c r="G4" s="19"/>
      <c r="H4" s="19"/>
      <c r="I4" s="19"/>
      <c r="J4" s="19"/>
      <c r="K4" s="19"/>
      <c r="L4" s="19"/>
      <c r="M4" s="19"/>
      <c r="N4" s="19"/>
      <c r="O4" s="19"/>
      <c r="P4" s="19"/>
      <c r="Q4" s="19"/>
      <c r="R4" s="19"/>
      <c r="S4" s="19"/>
      <c r="T4" s="19"/>
      <c r="U4" s="19"/>
      <c r="V4" s="12"/>
    </row>
    <row r="5" s="11" customFormat="true" ht="6" hidden="true" customHeight="true" outlineLevel="0" collapsed="false">
      <c r="A5" s="12"/>
      <c r="B5" s="22"/>
      <c r="C5" s="19"/>
      <c r="D5" s="19"/>
      <c r="E5" s="19"/>
      <c r="F5" s="19"/>
      <c r="G5" s="19"/>
      <c r="H5" s="19"/>
      <c r="I5" s="19"/>
      <c r="J5" s="19"/>
      <c r="K5" s="19"/>
      <c r="L5" s="19"/>
      <c r="M5" s="19"/>
      <c r="N5" s="19"/>
      <c r="O5" s="19"/>
      <c r="P5" s="19"/>
      <c r="Q5" s="19"/>
      <c r="R5" s="19"/>
      <c r="S5" s="19"/>
      <c r="T5" s="19"/>
      <c r="U5" s="19"/>
      <c r="V5" s="12"/>
    </row>
    <row r="6" s="11" customFormat="true" ht="33" hidden="true" customHeight="true" outlineLevel="0" collapsed="false">
      <c r="A6" s="12"/>
      <c r="B6" s="22"/>
      <c r="C6" s="19"/>
      <c r="D6" s="19"/>
      <c r="E6" s="19"/>
      <c r="F6" s="19"/>
      <c r="G6" s="19"/>
      <c r="H6" s="19"/>
      <c r="I6" s="19"/>
      <c r="J6" s="19"/>
      <c r="K6" s="19"/>
      <c r="L6" s="19"/>
      <c r="M6" s="19"/>
      <c r="N6" s="19"/>
      <c r="O6" s="19"/>
      <c r="P6" s="19"/>
      <c r="Q6" s="19"/>
      <c r="R6" s="19"/>
      <c r="S6" s="19"/>
      <c r="T6" s="19"/>
      <c r="U6" s="19"/>
      <c r="V6" s="12"/>
    </row>
    <row r="7" s="11" customFormat="true" ht="3.75" hidden="true" customHeight="true" outlineLevel="0" collapsed="false">
      <c r="A7" s="12"/>
      <c r="B7" s="22"/>
      <c r="C7" s="19"/>
      <c r="D7" s="19"/>
      <c r="E7" s="19"/>
      <c r="F7" s="19"/>
      <c r="G7" s="19"/>
      <c r="H7" s="19"/>
      <c r="I7" s="19"/>
      <c r="J7" s="19"/>
      <c r="K7" s="19"/>
      <c r="L7" s="19"/>
      <c r="M7" s="19"/>
      <c r="N7" s="19"/>
      <c r="O7" s="19"/>
      <c r="P7" s="19"/>
      <c r="Q7" s="19"/>
      <c r="R7" s="19"/>
      <c r="S7" s="19"/>
      <c r="T7" s="19"/>
      <c r="U7" s="19"/>
      <c r="V7" s="12"/>
    </row>
    <row r="8" s="11" customFormat="true" ht="15" hidden="false" customHeight="true" outlineLevel="0" collapsed="false">
      <c r="A8" s="12"/>
      <c r="B8" s="22"/>
      <c r="C8" s="26" t="s">
        <v>199</v>
      </c>
      <c r="D8" s="27"/>
      <c r="E8" s="27"/>
      <c r="F8" s="19"/>
      <c r="G8" s="19"/>
      <c r="H8" s="19"/>
      <c r="I8" s="19"/>
      <c r="J8" s="19"/>
      <c r="K8" s="19"/>
      <c r="L8" s="19"/>
      <c r="M8" s="19"/>
      <c r="N8" s="19"/>
      <c r="O8" s="19"/>
      <c r="P8" s="19"/>
      <c r="Q8" s="19"/>
      <c r="R8" s="19"/>
      <c r="S8" s="19"/>
      <c r="T8" s="19"/>
      <c r="U8" s="19"/>
      <c r="V8" s="10"/>
    </row>
    <row r="9" s="11" customFormat="true" ht="12" hidden="false" customHeight="true" outlineLevel="0" collapsed="false">
      <c r="A9" s="12"/>
      <c r="B9" s="22"/>
      <c r="C9" s="18"/>
      <c r="D9" s="29"/>
      <c r="E9" s="29"/>
      <c r="F9" s="29"/>
      <c r="G9" s="29"/>
      <c r="H9" s="29"/>
      <c r="I9" s="29"/>
      <c r="J9" s="29"/>
      <c r="K9" s="29"/>
      <c r="L9" s="29"/>
      <c r="M9" s="29"/>
      <c r="N9" s="29"/>
      <c r="O9" s="29"/>
      <c r="P9" s="29"/>
      <c r="Q9" s="29"/>
      <c r="R9" s="29"/>
      <c r="S9" s="30"/>
      <c r="T9" s="31" t="s">
        <v>187</v>
      </c>
      <c r="U9" s="18"/>
      <c r="V9" s="12"/>
    </row>
    <row r="10" customFormat="false" ht="12.95" hidden="false" customHeight="true" outlineLevel="0" collapsed="false">
      <c r="A10" s="12"/>
      <c r="B10" s="22"/>
      <c r="C10" s="32"/>
      <c r="D10" s="33"/>
      <c r="E10" s="34"/>
      <c r="F10" s="35"/>
      <c r="G10" s="36" t="s">
        <v>118</v>
      </c>
      <c r="H10" s="37"/>
      <c r="I10" s="37"/>
      <c r="J10" s="37"/>
      <c r="K10" s="37"/>
      <c r="L10" s="37"/>
      <c r="M10" s="37"/>
      <c r="N10" s="37"/>
      <c r="O10" s="37"/>
      <c r="P10" s="38"/>
      <c r="Q10" s="39" t="s">
        <v>118</v>
      </c>
      <c r="R10" s="38"/>
      <c r="S10" s="40" t="s">
        <v>119</v>
      </c>
      <c r="T10" s="209"/>
      <c r="U10" s="18"/>
      <c r="V10" s="12"/>
    </row>
    <row r="11" customFormat="false" ht="12.95" hidden="false" customHeight="true" outlineLevel="0" collapsed="false">
      <c r="A11" s="12"/>
      <c r="B11" s="22"/>
      <c r="C11" s="32"/>
      <c r="D11" s="41"/>
      <c r="E11" s="42"/>
      <c r="F11" s="43"/>
      <c r="G11" s="44" t="s">
        <v>120</v>
      </c>
      <c r="H11" s="45" t="s">
        <v>121</v>
      </c>
      <c r="I11" s="30"/>
      <c r="J11" s="30"/>
      <c r="K11" s="30"/>
      <c r="L11" s="30"/>
      <c r="M11" s="30"/>
      <c r="N11" s="46"/>
      <c r="O11" s="45" t="s">
        <v>122</v>
      </c>
      <c r="P11" s="47" t="s">
        <v>119</v>
      </c>
      <c r="Q11" s="48" t="s">
        <v>120</v>
      </c>
      <c r="R11" s="49" t="s">
        <v>119</v>
      </c>
      <c r="S11" s="50" t="s">
        <v>123</v>
      </c>
      <c r="T11" s="209"/>
      <c r="U11" s="18"/>
      <c r="V11" s="12"/>
    </row>
    <row r="12" customFormat="false" ht="12.95" hidden="false" customHeight="true" outlineLevel="0" collapsed="false">
      <c r="A12" s="12"/>
      <c r="B12" s="22"/>
      <c r="C12" s="32"/>
      <c r="D12" s="41"/>
      <c r="E12" s="42"/>
      <c r="F12" s="43"/>
      <c r="G12" s="51" t="s">
        <v>124</v>
      </c>
      <c r="H12" s="52" t="s">
        <v>125</v>
      </c>
      <c r="I12" s="30"/>
      <c r="J12" s="30"/>
      <c r="K12" s="53" t="s">
        <v>126</v>
      </c>
      <c r="L12" s="53"/>
      <c r="M12" s="53" t="s">
        <v>127</v>
      </c>
      <c r="N12" s="53"/>
      <c r="O12" s="52" t="s">
        <v>125</v>
      </c>
      <c r="P12" s="54" t="s">
        <v>128</v>
      </c>
      <c r="Q12" s="55" t="s">
        <v>129</v>
      </c>
      <c r="R12" s="48" t="s">
        <v>123</v>
      </c>
      <c r="S12" s="56" t="s">
        <v>130</v>
      </c>
      <c r="T12" s="209"/>
      <c r="U12" s="18"/>
      <c r="V12" s="12"/>
    </row>
    <row r="13" customFormat="false" ht="12.95" hidden="false" customHeight="true" outlineLevel="0" collapsed="false">
      <c r="A13" s="12"/>
      <c r="B13" s="22"/>
      <c r="C13" s="32"/>
      <c r="D13" s="57"/>
      <c r="E13" s="58"/>
      <c r="F13" s="59"/>
      <c r="G13" s="60"/>
      <c r="H13" s="58"/>
      <c r="I13" s="61" t="s">
        <v>131</v>
      </c>
      <c r="J13" s="62" t="s">
        <v>132</v>
      </c>
      <c r="K13" s="61" t="s">
        <v>131</v>
      </c>
      <c r="L13" s="62" t="s">
        <v>132</v>
      </c>
      <c r="M13" s="61" t="s">
        <v>131</v>
      </c>
      <c r="N13" s="62" t="s">
        <v>132</v>
      </c>
      <c r="O13" s="29"/>
      <c r="P13" s="63"/>
      <c r="Q13" s="64"/>
      <c r="R13" s="65" t="s">
        <v>133</v>
      </c>
      <c r="S13" s="66" t="s">
        <v>134</v>
      </c>
      <c r="T13" s="209"/>
      <c r="U13" s="18"/>
      <c r="V13" s="12"/>
    </row>
    <row r="14" customFormat="false" ht="14.1" hidden="true" customHeight="true" outlineLevel="0" collapsed="false">
      <c r="A14" s="12"/>
      <c r="B14" s="22"/>
      <c r="C14" s="32"/>
      <c r="D14" s="67" t="s">
        <v>135</v>
      </c>
      <c r="E14" s="67"/>
      <c r="F14" s="67"/>
      <c r="G14" s="339" t="n">
        <v>24.8371501433876</v>
      </c>
      <c r="H14" s="340" t="n">
        <v>16.0250175455393</v>
      </c>
      <c r="I14" s="341" t="n">
        <v>15.62765021282</v>
      </c>
      <c r="J14" s="342" t="n">
        <v>16.3664566563469</v>
      </c>
      <c r="K14" s="341" t="n">
        <v>16.4678911318086</v>
      </c>
      <c r="L14" s="342" t="n">
        <v>17.7229792701557</v>
      </c>
      <c r="M14" s="341" t="n">
        <v>14.6147807940983</v>
      </c>
      <c r="N14" s="342" t="n">
        <v>14.6880429258512</v>
      </c>
      <c r="O14" s="340" t="n">
        <v>37.5040705294408</v>
      </c>
      <c r="P14" s="343"/>
      <c r="Q14" s="344" t="n">
        <v>46.0063132510923</v>
      </c>
      <c r="R14" s="345"/>
      <c r="S14" s="346"/>
      <c r="T14" s="209"/>
      <c r="U14" s="18"/>
      <c r="V14" s="12"/>
    </row>
    <row r="15" customFormat="false" ht="14.1" hidden="true" customHeight="true" outlineLevel="0" collapsed="false">
      <c r="A15" s="12"/>
      <c r="B15" s="22"/>
      <c r="C15" s="32"/>
      <c r="D15" s="75" t="s">
        <v>137</v>
      </c>
      <c r="E15" s="75"/>
      <c r="F15" s="75"/>
      <c r="G15" s="347" t="n">
        <v>23.8965649680119</v>
      </c>
      <c r="H15" s="348" t="n">
        <v>15.3233957229995</v>
      </c>
      <c r="I15" s="349" t="n">
        <v>14.8813875934198</v>
      </c>
      <c r="J15" s="350" t="n">
        <v>15.7094072062701</v>
      </c>
      <c r="K15" s="349" t="n">
        <v>15.7055096765775</v>
      </c>
      <c r="L15" s="350" t="n">
        <v>16.9939126256653</v>
      </c>
      <c r="M15" s="349" t="n">
        <v>13.8790751084184</v>
      </c>
      <c r="N15" s="350" t="n">
        <v>14.1478182559419</v>
      </c>
      <c r="O15" s="348" t="n">
        <v>36.5366578421944</v>
      </c>
      <c r="P15" s="351"/>
      <c r="Q15" s="352" t="n">
        <v>44.6774919332039</v>
      </c>
      <c r="R15" s="351"/>
      <c r="S15" s="353"/>
      <c r="T15" s="209"/>
      <c r="U15" s="18"/>
      <c r="V15" s="12"/>
    </row>
    <row r="16" customFormat="false" ht="14.1" hidden="false" customHeight="true" outlineLevel="0" collapsed="false">
      <c r="A16" s="12"/>
      <c r="B16" s="22"/>
      <c r="C16" s="32"/>
      <c r="D16" s="75" t="s">
        <v>138</v>
      </c>
      <c r="E16" s="75"/>
      <c r="F16" s="75"/>
      <c r="G16" s="347" t="n">
        <v>23.7503788750923</v>
      </c>
      <c r="H16" s="348" t="n">
        <v>15.1318704026518</v>
      </c>
      <c r="I16" s="349" t="n">
        <v>14.6404070575144</v>
      </c>
      <c r="J16" s="350" t="n">
        <v>15.5706528824346</v>
      </c>
      <c r="K16" s="349" t="n">
        <v>15.429844516124</v>
      </c>
      <c r="L16" s="350" t="n">
        <v>16.8823150433972</v>
      </c>
      <c r="M16" s="349" t="n">
        <v>13.6552629567872</v>
      </c>
      <c r="N16" s="350" t="n">
        <v>14.01453917219</v>
      </c>
      <c r="O16" s="348" t="n">
        <v>36.7419923123178</v>
      </c>
      <c r="P16" s="351"/>
      <c r="Q16" s="352" t="n">
        <v>44.1620183521402</v>
      </c>
      <c r="R16" s="351"/>
      <c r="S16" s="354"/>
      <c r="T16" s="209"/>
      <c r="U16" s="18"/>
      <c r="V16" s="12"/>
    </row>
    <row r="17" customFormat="false" ht="14.1" hidden="true" customHeight="true" outlineLevel="0" collapsed="false">
      <c r="A17" s="12"/>
      <c r="B17" s="22"/>
      <c r="C17" s="32"/>
      <c r="D17" s="41"/>
      <c r="E17" s="85" t="s">
        <v>139</v>
      </c>
      <c r="F17" s="85"/>
      <c r="G17" s="355" t="n">
        <v>23.7104975381363</v>
      </c>
      <c r="H17" s="356" t="n">
        <v>15.1204895186645</v>
      </c>
      <c r="I17" s="357" t="n">
        <v>14.5640697552711</v>
      </c>
      <c r="J17" s="358" t="n">
        <v>15.6217296481799</v>
      </c>
      <c r="K17" s="357" t="n">
        <v>15.2926760579514</v>
      </c>
      <c r="L17" s="358" t="n">
        <v>16.9172821913796</v>
      </c>
      <c r="M17" s="357" t="n">
        <v>13.6015375032938</v>
      </c>
      <c r="N17" s="358" t="n">
        <v>14.0838051243883</v>
      </c>
      <c r="O17" s="356" t="n">
        <v>36.5451787017364</v>
      </c>
      <c r="P17" s="359"/>
      <c r="Q17" s="360" t="n">
        <v>44.3326778943062</v>
      </c>
      <c r="R17" s="359"/>
      <c r="S17" s="361"/>
      <c r="T17" s="209"/>
      <c r="U17" s="18"/>
      <c r="V17" s="12"/>
    </row>
    <row r="18" customFormat="false" ht="14.1" hidden="true" customHeight="true" outlineLevel="0" collapsed="false">
      <c r="A18" s="12"/>
      <c r="B18" s="22"/>
      <c r="C18" s="32"/>
      <c r="D18" s="210"/>
      <c r="E18" s="93" t="s">
        <v>140</v>
      </c>
      <c r="F18" s="93"/>
      <c r="G18" s="362" t="n">
        <v>23.7907943874419</v>
      </c>
      <c r="H18" s="363" t="n">
        <v>15.1433220691672</v>
      </c>
      <c r="I18" s="364" t="n">
        <v>14.7179511178208</v>
      </c>
      <c r="J18" s="365" t="n">
        <v>15.5196917949925</v>
      </c>
      <c r="K18" s="364" t="n">
        <v>15.5700782765419</v>
      </c>
      <c r="L18" s="365" t="n">
        <v>16.8474359042059</v>
      </c>
      <c r="M18" s="364" t="n">
        <v>13.7101325734125</v>
      </c>
      <c r="N18" s="365" t="n">
        <v>13.9454905423283</v>
      </c>
      <c r="O18" s="363" t="n">
        <v>36.9435898369172</v>
      </c>
      <c r="P18" s="366"/>
      <c r="Q18" s="367" t="n">
        <v>43.9964621770048</v>
      </c>
      <c r="R18" s="366"/>
      <c r="S18" s="368"/>
      <c r="T18" s="209"/>
      <c r="U18" s="18"/>
      <c r="V18" s="12"/>
    </row>
    <row r="19" customFormat="false" ht="14.1" hidden="false" customHeight="true" outlineLevel="0" collapsed="false">
      <c r="A19" s="12"/>
      <c r="B19" s="22"/>
      <c r="C19" s="32"/>
      <c r="D19" s="101" t="s">
        <v>141</v>
      </c>
      <c r="E19" s="101"/>
      <c r="F19" s="101"/>
      <c r="G19" s="347" t="n">
        <v>23.6173882832264</v>
      </c>
      <c r="H19" s="348" t="n">
        <v>14.9911475036765</v>
      </c>
      <c r="I19" s="349" t="n">
        <v>14.4335974214793</v>
      </c>
      <c r="J19" s="350" t="n">
        <v>15.499232491069</v>
      </c>
      <c r="K19" s="349" t="n">
        <v>15.2429515557094</v>
      </c>
      <c r="L19" s="350" t="n">
        <v>16.8514539266661</v>
      </c>
      <c r="M19" s="349" t="n">
        <v>13.4002759796947</v>
      </c>
      <c r="N19" s="350" t="n">
        <v>13.9197959992502</v>
      </c>
      <c r="O19" s="348" t="n">
        <v>36.7632035927122</v>
      </c>
      <c r="P19" s="352" t="n">
        <v>8.75875529856852</v>
      </c>
      <c r="Q19" s="352" t="n">
        <v>43.5447074176156</v>
      </c>
      <c r="R19" s="352" t="n">
        <v>47.7727763389616</v>
      </c>
      <c r="S19" s="352" t="n">
        <v>28.2833706762464</v>
      </c>
      <c r="T19" s="209"/>
      <c r="U19" s="18"/>
      <c r="V19" s="12"/>
    </row>
    <row r="20" customFormat="false" ht="14.1" hidden="true" customHeight="true" outlineLevel="0" collapsed="false">
      <c r="A20" s="12"/>
      <c r="B20" s="22"/>
      <c r="C20" s="32"/>
      <c r="D20" s="103"/>
      <c r="E20" s="104" t="s">
        <v>139</v>
      </c>
      <c r="F20" s="104"/>
      <c r="G20" s="369" t="n">
        <v>23.4725826662632</v>
      </c>
      <c r="H20" s="370" t="n">
        <v>14.9179486189925</v>
      </c>
      <c r="I20" s="371" t="n">
        <v>14.3143011529047</v>
      </c>
      <c r="J20" s="372" t="n">
        <v>15.4719493055939</v>
      </c>
      <c r="K20" s="371" t="n">
        <v>15.0961459718047</v>
      </c>
      <c r="L20" s="372" t="n">
        <v>16.8519200348954</v>
      </c>
      <c r="M20" s="371" t="n">
        <v>13.2997079699858</v>
      </c>
      <c r="N20" s="372" t="n">
        <v>13.8702911839692</v>
      </c>
      <c r="O20" s="370" t="n">
        <v>36.5340208223091</v>
      </c>
      <c r="P20" s="373" t="n">
        <v>8.79157822829085</v>
      </c>
      <c r="Q20" s="373" t="n">
        <v>43.5901065977184</v>
      </c>
      <c r="R20" s="373" t="n">
        <v>47.8499113448653</v>
      </c>
      <c r="S20" s="373" t="n">
        <v>28.2934004156173</v>
      </c>
      <c r="T20" s="209"/>
      <c r="U20" s="18"/>
      <c r="V20" s="12"/>
    </row>
    <row r="21" customFormat="false" ht="14.1" hidden="true" customHeight="true" outlineLevel="0" collapsed="false">
      <c r="A21" s="12"/>
      <c r="B21" s="22"/>
      <c r="C21" s="32"/>
      <c r="D21" s="111"/>
      <c r="E21" s="93" t="s">
        <v>140</v>
      </c>
      <c r="F21" s="93"/>
      <c r="G21" s="374" t="n">
        <v>23.7656165801566</v>
      </c>
      <c r="H21" s="363" t="n">
        <v>15.0661563966988</v>
      </c>
      <c r="I21" s="364" t="n">
        <v>14.5569250455377</v>
      </c>
      <c r="J21" s="365" t="n">
        <v>15.5268436628928</v>
      </c>
      <c r="K21" s="364" t="n">
        <v>15.3958980733375</v>
      </c>
      <c r="L21" s="365" t="n">
        <v>16.8505039627604</v>
      </c>
      <c r="M21" s="364" t="n">
        <v>13.5042864423665</v>
      </c>
      <c r="N21" s="365" t="n">
        <v>13.9701212780309</v>
      </c>
      <c r="O21" s="363" t="n">
        <v>36.9972159266154</v>
      </c>
      <c r="P21" s="367" t="n">
        <v>8.72835970838214</v>
      </c>
      <c r="Q21" s="367" t="n">
        <v>43.5034741156637</v>
      </c>
      <c r="R21" s="367" t="n">
        <v>47.7018571034671</v>
      </c>
      <c r="S21" s="367" t="n">
        <v>28.2753641800403</v>
      </c>
      <c r="T21" s="209"/>
      <c r="U21" s="18"/>
      <c r="V21" s="12"/>
    </row>
    <row r="22" customFormat="false" ht="14.1" hidden="false" customHeight="true" outlineLevel="0" collapsed="false">
      <c r="A22" s="12"/>
      <c r="B22" s="22"/>
      <c r="C22" s="32"/>
      <c r="D22" s="101" t="s">
        <v>142</v>
      </c>
      <c r="E22" s="101"/>
      <c r="F22" s="101"/>
      <c r="G22" s="375" t="n">
        <v>23.3319627018798</v>
      </c>
      <c r="H22" s="376" t="n">
        <v>14.7077185728021</v>
      </c>
      <c r="I22" s="377" t="n">
        <v>14.1291868712266</v>
      </c>
      <c r="J22" s="378" t="n">
        <v>15.2350158970173</v>
      </c>
      <c r="K22" s="377" t="n">
        <v>14.9529628023932</v>
      </c>
      <c r="L22" s="378" t="n">
        <v>16.62841087602</v>
      </c>
      <c r="M22" s="377" t="n">
        <v>13.1367441611021</v>
      </c>
      <c r="N22" s="378" t="n">
        <v>13.6515434574353</v>
      </c>
      <c r="O22" s="376" t="n">
        <v>36.4375827094693</v>
      </c>
      <c r="P22" s="379" t="n">
        <v>8.66986219189944</v>
      </c>
      <c r="Q22" s="379" t="n">
        <v>43.0236229465944</v>
      </c>
      <c r="R22" s="379" t="n">
        <v>47.1205732607469</v>
      </c>
      <c r="S22" s="380" t="n">
        <v>27.8349268338514</v>
      </c>
      <c r="T22" s="209"/>
      <c r="U22" s="18"/>
      <c r="V22" s="12"/>
    </row>
    <row r="23" customFormat="false" ht="14.1" hidden="true" customHeight="true" outlineLevel="0" collapsed="false">
      <c r="A23" s="12"/>
      <c r="B23" s="22"/>
      <c r="C23" s="32"/>
      <c r="D23" s="103"/>
      <c r="E23" s="85" t="s">
        <v>139</v>
      </c>
      <c r="F23" s="85"/>
      <c r="G23" s="355" t="n">
        <v>23.137876335066</v>
      </c>
      <c r="H23" s="356" t="n">
        <v>14.5883748103874</v>
      </c>
      <c r="I23" s="357" t="n">
        <v>13.9204149019731</v>
      </c>
      <c r="J23" s="358" t="n">
        <v>15.2055362005129</v>
      </c>
      <c r="K23" s="357" t="n">
        <v>14.7366237956577</v>
      </c>
      <c r="L23" s="358" t="n">
        <v>16.6015252679016</v>
      </c>
      <c r="M23" s="357" t="n">
        <v>12.9019707746586</v>
      </c>
      <c r="N23" s="358" t="n">
        <v>13.6277282188682</v>
      </c>
      <c r="O23" s="356" t="n">
        <v>36.070302867238</v>
      </c>
      <c r="P23" s="360" t="n">
        <v>8.72125330946144</v>
      </c>
      <c r="Q23" s="360" t="n">
        <v>42.7545983607946</v>
      </c>
      <c r="R23" s="360" t="n">
        <v>46.8604936493769</v>
      </c>
      <c r="S23" s="381" t="n">
        <v>27.6704768613622</v>
      </c>
      <c r="T23" s="209"/>
      <c r="U23" s="18"/>
      <c r="V23" s="12"/>
    </row>
    <row r="24" customFormat="false" ht="14.1" hidden="true" customHeight="true" outlineLevel="0" collapsed="false">
      <c r="A24" s="12"/>
      <c r="B24" s="22"/>
      <c r="C24" s="32"/>
      <c r="D24" s="111"/>
      <c r="E24" s="93" t="s">
        <v>140</v>
      </c>
      <c r="F24" s="93"/>
      <c r="G24" s="374" t="n">
        <v>23.5316947737024</v>
      </c>
      <c r="H24" s="382" t="n">
        <v>14.8302334672101</v>
      </c>
      <c r="I24" s="383" t="n">
        <v>14.3466939679785</v>
      </c>
      <c r="J24" s="384" t="n">
        <v>15.264818950076</v>
      </c>
      <c r="K24" s="383" t="n">
        <v>15.1789855845761</v>
      </c>
      <c r="L24" s="384" t="n">
        <v>16.6555517356431</v>
      </c>
      <c r="M24" s="383" t="n">
        <v>13.3842318208188</v>
      </c>
      <c r="N24" s="384" t="n">
        <v>13.6756711423463</v>
      </c>
      <c r="O24" s="382" t="n">
        <v>36.8171976037613</v>
      </c>
      <c r="P24" s="385" t="n">
        <v>8.62265001456328</v>
      </c>
      <c r="Q24" s="385" t="n">
        <v>43.2953707866938</v>
      </c>
      <c r="R24" s="385" t="n">
        <v>47.3835569941187</v>
      </c>
      <c r="S24" s="386" t="n">
        <v>28.0018049758582</v>
      </c>
      <c r="T24" s="209"/>
      <c r="U24" s="18"/>
      <c r="V24" s="12"/>
    </row>
    <row r="25" customFormat="false" ht="14.1" hidden="false" customHeight="true" outlineLevel="0" collapsed="false">
      <c r="A25" s="12"/>
      <c r="B25" s="22"/>
      <c r="C25" s="32"/>
      <c r="D25" s="101" t="s">
        <v>143</v>
      </c>
      <c r="E25" s="101"/>
      <c r="F25" s="101"/>
      <c r="G25" s="375" t="n">
        <v>22.8057824718436</v>
      </c>
      <c r="H25" s="376" t="n">
        <v>14.3444592158228</v>
      </c>
      <c r="I25" s="377" t="n">
        <v>13.6946464709601</v>
      </c>
      <c r="J25" s="378" t="n">
        <v>14.9433832621999</v>
      </c>
      <c r="K25" s="377" t="n">
        <v>14.4749150343123</v>
      </c>
      <c r="L25" s="378" t="n">
        <v>16.312232000682</v>
      </c>
      <c r="M25" s="377" t="n">
        <v>12.7905113163621</v>
      </c>
      <c r="N25" s="378" t="n">
        <v>13.4221321752004</v>
      </c>
      <c r="O25" s="376" t="n">
        <v>35.7380021136264</v>
      </c>
      <c r="P25" s="379" t="n">
        <v>8.55115417818534</v>
      </c>
      <c r="Q25" s="379" t="n">
        <v>42.1725412734019</v>
      </c>
      <c r="R25" s="379" t="n">
        <v>46.0467347584975</v>
      </c>
      <c r="S25" s="380" t="n">
        <v>27.3171318183519</v>
      </c>
      <c r="T25" s="209"/>
      <c r="U25" s="18"/>
      <c r="V25" s="12"/>
    </row>
    <row r="26" customFormat="false" ht="14.1" hidden="false" customHeight="true" outlineLevel="0" collapsed="false">
      <c r="A26" s="12"/>
      <c r="B26" s="22"/>
      <c r="C26" s="32"/>
      <c r="D26" s="103"/>
      <c r="E26" s="85" t="s">
        <v>139</v>
      </c>
      <c r="F26" s="85"/>
      <c r="G26" s="355" t="n">
        <v>22.642597966598</v>
      </c>
      <c r="H26" s="356" t="n">
        <v>14.244379719868</v>
      </c>
      <c r="I26" s="357" t="n">
        <v>13.590754346927</v>
      </c>
      <c r="J26" s="358" t="n">
        <v>14.847192580383</v>
      </c>
      <c r="K26" s="357" t="n">
        <v>14.3438128645305</v>
      </c>
      <c r="L26" s="358" t="n">
        <v>16.1733809172414</v>
      </c>
      <c r="M26" s="357" t="n">
        <v>12.6623864055153</v>
      </c>
      <c r="N26" s="358" t="n">
        <v>13.3727705338162</v>
      </c>
      <c r="O26" s="356" t="n">
        <v>35.47636726008</v>
      </c>
      <c r="P26" s="360" t="n">
        <v>8.52429633957328</v>
      </c>
      <c r="Q26" s="360" t="n">
        <v>42.1665926610703</v>
      </c>
      <c r="R26" s="360" t="n">
        <v>46.0283614740692</v>
      </c>
      <c r="S26" s="381" t="n">
        <v>27.3436733535179</v>
      </c>
      <c r="T26" s="209"/>
      <c r="U26" s="18"/>
      <c r="V26" s="12"/>
    </row>
    <row r="27" customFormat="false" ht="14.1" hidden="false" customHeight="true" outlineLevel="0" collapsed="false">
      <c r="A27" s="12"/>
      <c r="B27" s="22"/>
      <c r="C27" s="32"/>
      <c r="D27" s="103"/>
      <c r="E27" s="93" t="s">
        <v>140</v>
      </c>
      <c r="F27" s="93"/>
      <c r="G27" s="374" t="n">
        <v>22.973887027458</v>
      </c>
      <c r="H27" s="382" t="n">
        <v>14.4476819673114</v>
      </c>
      <c r="I27" s="383" t="n">
        <v>13.8019137254031</v>
      </c>
      <c r="J27" s="384" t="n">
        <v>15.0424938749583</v>
      </c>
      <c r="K27" s="383" t="n">
        <v>14.6111068362461</v>
      </c>
      <c r="L27" s="384" t="n">
        <v>16.4558078807531</v>
      </c>
      <c r="M27" s="383" t="n">
        <v>12.9244802379864</v>
      </c>
      <c r="N27" s="384" t="n">
        <v>13.4728955031763</v>
      </c>
      <c r="O27" s="382" t="n">
        <v>36.0070344363017</v>
      </c>
      <c r="P27" s="385" t="n">
        <v>8.57770419641807</v>
      </c>
      <c r="Q27" s="385" t="n">
        <v>42.1800257204294</v>
      </c>
      <c r="R27" s="385" t="n">
        <v>46.0673517788048</v>
      </c>
      <c r="S27" s="386" t="n">
        <v>27.2893833515296</v>
      </c>
      <c r="T27" s="209"/>
      <c r="U27" s="18"/>
      <c r="V27" s="12"/>
    </row>
    <row r="28" customFormat="false" ht="14.1" hidden="false" customHeight="true" outlineLevel="0" collapsed="false">
      <c r="A28" s="12"/>
      <c r="B28" s="22"/>
      <c r="C28" s="32"/>
      <c r="D28" s="101" t="s">
        <v>144</v>
      </c>
      <c r="E28" s="101"/>
      <c r="F28" s="101"/>
      <c r="G28" s="387" t="n">
        <v>22.3501213967063</v>
      </c>
      <c r="H28" s="370" t="n">
        <v>13.9478361519203</v>
      </c>
      <c r="I28" s="371" t="n">
        <v>13.2361514178617</v>
      </c>
      <c r="J28" s="372" t="n">
        <v>14.6086087577111</v>
      </c>
      <c r="K28" s="371" t="n">
        <v>13.9522421793403</v>
      </c>
      <c r="L28" s="372" t="n">
        <v>15.9778337859676</v>
      </c>
      <c r="M28" s="371" t="n">
        <v>12.3721968927228</v>
      </c>
      <c r="N28" s="372" t="n">
        <v>13.1224570296567</v>
      </c>
      <c r="O28" s="370" t="n">
        <v>35.2790884953405</v>
      </c>
      <c r="P28" s="373" t="n">
        <v>8.5050052861134</v>
      </c>
      <c r="Q28" s="373" t="n">
        <v>41.3531551529383</v>
      </c>
      <c r="R28" s="373" t="n">
        <v>45.1105290075196</v>
      </c>
      <c r="S28" s="370" t="n">
        <v>26.8974610933354</v>
      </c>
      <c r="T28" s="209"/>
      <c r="U28" s="18"/>
      <c r="V28" s="12"/>
    </row>
    <row r="29" customFormat="false" ht="14.1" hidden="false" customHeight="true" outlineLevel="0" collapsed="false">
      <c r="A29" s="12"/>
      <c r="B29" s="22"/>
      <c r="C29" s="32"/>
      <c r="D29" s="103"/>
      <c r="E29" s="85" t="s">
        <v>139</v>
      </c>
      <c r="F29" s="85"/>
      <c r="G29" s="355" t="n">
        <v>22.3910338043712</v>
      </c>
      <c r="H29" s="356" t="n">
        <v>13.9484705350307</v>
      </c>
      <c r="I29" s="357" t="n">
        <v>13.2522892122318</v>
      </c>
      <c r="J29" s="358" t="n">
        <v>14.5914640991839</v>
      </c>
      <c r="K29" s="357" t="n">
        <v>13.9697828257118</v>
      </c>
      <c r="L29" s="358" t="n">
        <v>15.962415112574</v>
      </c>
      <c r="M29" s="357" t="n">
        <v>12.3783515677689</v>
      </c>
      <c r="N29" s="358" t="n">
        <v>13.1078545500715</v>
      </c>
      <c r="O29" s="356" t="n">
        <v>35.4150150964179</v>
      </c>
      <c r="P29" s="360" t="n">
        <v>8.48849711789719</v>
      </c>
      <c r="Q29" s="360" t="n">
        <v>41.6153855531515</v>
      </c>
      <c r="R29" s="360" t="n">
        <v>45.3645541035749</v>
      </c>
      <c r="S29" s="356" t="n">
        <v>27.0984976186654</v>
      </c>
      <c r="T29" s="209"/>
      <c r="U29" s="18"/>
      <c r="V29" s="12"/>
    </row>
    <row r="30" customFormat="false" ht="14.1" hidden="false" customHeight="true" outlineLevel="0" collapsed="false">
      <c r="A30" s="12"/>
      <c r="B30" s="22"/>
      <c r="C30" s="32"/>
      <c r="D30" s="103"/>
      <c r="E30" s="127" t="s">
        <v>145</v>
      </c>
      <c r="F30" s="127"/>
      <c r="G30" s="355" t="n">
        <v>22.2281076064918</v>
      </c>
      <c r="H30" s="356" t="n">
        <v>13.9459366620747</v>
      </c>
      <c r="I30" s="357" t="n">
        <v>13.1883522692031</v>
      </c>
      <c r="J30" s="358" t="n">
        <v>14.6604660249814</v>
      </c>
      <c r="K30" s="357" t="n">
        <v>13.9001292129857</v>
      </c>
      <c r="L30" s="358" t="n">
        <v>16.0244070542368</v>
      </c>
      <c r="M30" s="357" t="n">
        <v>12.3539733249956</v>
      </c>
      <c r="N30" s="358" t="n">
        <v>13.166698399589</v>
      </c>
      <c r="O30" s="356" t="n">
        <v>34.8761852957966</v>
      </c>
      <c r="P30" s="360" t="n">
        <v>8.55417049139154</v>
      </c>
      <c r="Q30" s="360" t="n">
        <v>40.5835459520029</v>
      </c>
      <c r="R30" s="360" t="n">
        <v>44.3612634094777</v>
      </c>
      <c r="S30" s="356" t="n">
        <v>26.3171849232346</v>
      </c>
      <c r="T30" s="209"/>
      <c r="U30" s="18"/>
      <c r="V30" s="12"/>
    </row>
    <row r="31" customFormat="false" ht="14.1" hidden="true" customHeight="true" outlineLevel="0" collapsed="false">
      <c r="A31" s="12"/>
      <c r="B31" s="22"/>
      <c r="C31" s="32"/>
      <c r="D31" s="128"/>
      <c r="E31" s="129" t="s">
        <v>146</v>
      </c>
      <c r="F31" s="129"/>
      <c r="G31" s="355" t="n">
        <v>22.784790497281</v>
      </c>
      <c r="H31" s="356" t="n">
        <v>14.0494500864592</v>
      </c>
      <c r="I31" s="357" t="n">
        <v>13.5293955091582</v>
      </c>
      <c r="J31" s="358" t="n">
        <v>14.5228798664288</v>
      </c>
      <c r="K31" s="357" t="n">
        <v>14.2639758921792</v>
      </c>
      <c r="L31" s="358" t="n">
        <v>15.9041677719423</v>
      </c>
      <c r="M31" s="357" t="n">
        <v>12.5203654166456</v>
      </c>
      <c r="N31" s="358" t="n">
        <v>12.9975022458513</v>
      </c>
      <c r="O31" s="356" t="n">
        <v>35.9785553937687</v>
      </c>
      <c r="P31" s="360" t="n">
        <v>8.10509151703709</v>
      </c>
      <c r="Q31" s="360" t="n">
        <v>41.5533708190306</v>
      </c>
      <c r="R31" s="360" t="n">
        <v>45.1220714836638</v>
      </c>
      <c r="S31" s="356" t="n">
        <v>27.3081511050603</v>
      </c>
      <c r="T31" s="209"/>
      <c r="U31" s="18"/>
      <c r="V31" s="12"/>
    </row>
    <row r="32" customFormat="false" ht="14.1" hidden="true" customHeight="true" outlineLevel="0" collapsed="false">
      <c r="A32" s="12"/>
      <c r="B32" s="22"/>
      <c r="C32" s="32"/>
      <c r="D32" s="128"/>
      <c r="E32" s="129" t="s">
        <v>147</v>
      </c>
      <c r="F32" s="129"/>
      <c r="G32" s="355" t="n">
        <v>23.2338817448968</v>
      </c>
      <c r="H32" s="356" t="n">
        <v>14.3244449679031</v>
      </c>
      <c r="I32" s="357" t="n">
        <v>13.6374237852559</v>
      </c>
      <c r="J32" s="358" t="n">
        <v>14.9445675763115</v>
      </c>
      <c r="K32" s="357" t="n">
        <v>14.3297716540873</v>
      </c>
      <c r="L32" s="358" t="n">
        <v>16.3657386550236</v>
      </c>
      <c r="M32" s="357" t="n">
        <v>12.7153462553384</v>
      </c>
      <c r="N32" s="358" t="n">
        <v>13.419218185931</v>
      </c>
      <c r="O32" s="356" t="n">
        <v>36.8409468333768</v>
      </c>
      <c r="P32" s="360" t="n">
        <v>8.52610600723581</v>
      </c>
      <c r="Q32" s="360" t="n">
        <v>43.212812594345</v>
      </c>
      <c r="R32" s="360" t="n">
        <v>47.0448202202205</v>
      </c>
      <c r="S32" s="356" t="n">
        <v>28.0841634991263</v>
      </c>
      <c r="T32" s="209"/>
      <c r="U32" s="18"/>
      <c r="V32" s="12"/>
    </row>
    <row r="33" customFormat="false" ht="14.1" hidden="true" customHeight="true" outlineLevel="0" collapsed="false">
      <c r="A33" s="12"/>
      <c r="B33" s="22"/>
      <c r="C33" s="32"/>
      <c r="D33" s="128"/>
      <c r="E33" s="129" t="s">
        <v>148</v>
      </c>
      <c r="F33" s="129"/>
      <c r="G33" s="355" t="n">
        <v>21.9767440929442</v>
      </c>
      <c r="H33" s="356" t="n">
        <v>13.853179883972</v>
      </c>
      <c r="I33" s="357" t="n">
        <v>13.0759633687194</v>
      </c>
      <c r="J33" s="358" t="n">
        <v>14.584306485347</v>
      </c>
      <c r="K33" s="357" t="n">
        <v>13.6996904295987</v>
      </c>
      <c r="L33" s="358" t="n">
        <v>15.9679294930943</v>
      </c>
      <c r="M33" s="357" t="n">
        <v>12.1900957702788</v>
      </c>
      <c r="N33" s="358" t="n">
        <v>13.1198445145551</v>
      </c>
      <c r="O33" s="356" t="n">
        <v>34.1218240942929</v>
      </c>
      <c r="P33" s="360" t="n">
        <v>8.47211477983739</v>
      </c>
      <c r="Q33" s="360" t="n">
        <v>39.487464894997</v>
      </c>
      <c r="R33" s="360" t="n">
        <v>43.1362903229624</v>
      </c>
      <c r="S33" s="356" t="n">
        <v>25.716475354157</v>
      </c>
      <c r="T33" s="209"/>
      <c r="U33" s="18"/>
      <c r="V33" s="12"/>
    </row>
    <row r="34" customFormat="false" ht="14.1" hidden="true" customHeight="true" outlineLevel="0" collapsed="false">
      <c r="A34" s="12"/>
      <c r="B34" s="22"/>
      <c r="C34" s="32"/>
      <c r="D34" s="128"/>
      <c r="E34" s="129" t="s">
        <v>149</v>
      </c>
      <c r="F34" s="129"/>
      <c r="G34" s="355" t="n">
        <v>22.6403438899585</v>
      </c>
      <c r="H34" s="356" t="n">
        <v>14.0913047810609</v>
      </c>
      <c r="I34" s="357" t="n">
        <v>13.3920255314738</v>
      </c>
      <c r="J34" s="358" t="n">
        <v>14.736208962166</v>
      </c>
      <c r="K34" s="357" t="n">
        <v>14.1204713726485</v>
      </c>
      <c r="L34" s="358" t="n">
        <v>16.1215426810744</v>
      </c>
      <c r="M34" s="357" t="n">
        <v>12.528992519546</v>
      </c>
      <c r="N34" s="358" t="n">
        <v>13.2082960045343</v>
      </c>
      <c r="O34" s="356" t="n">
        <v>35.952862206223</v>
      </c>
      <c r="P34" s="360" t="n">
        <v>8.65048622901523</v>
      </c>
      <c r="Q34" s="360" t="n">
        <v>42.2444071735766</v>
      </c>
      <c r="R34" s="360" t="n">
        <v>46.0131353122938</v>
      </c>
      <c r="S34" s="356" t="n">
        <v>27.7157670867568</v>
      </c>
      <c r="T34" s="209"/>
      <c r="U34" s="18"/>
      <c r="V34" s="12"/>
    </row>
    <row r="35" customFormat="false" ht="14.1" hidden="true" customHeight="true" outlineLevel="0" collapsed="false">
      <c r="A35" s="12"/>
      <c r="B35" s="22"/>
      <c r="C35" s="32"/>
      <c r="D35" s="128"/>
      <c r="E35" s="129" t="s">
        <v>150</v>
      </c>
      <c r="F35" s="129"/>
      <c r="G35" s="355" t="n">
        <v>21.5094379878</v>
      </c>
      <c r="H35" s="356" t="n">
        <v>13.5120667440173</v>
      </c>
      <c r="I35" s="357" t="n">
        <v>12.8458633904708</v>
      </c>
      <c r="J35" s="358" t="n">
        <v>14.119328877957</v>
      </c>
      <c r="K35" s="357" t="n">
        <v>13.6092377925128</v>
      </c>
      <c r="L35" s="358" t="n">
        <v>15.4585758519629</v>
      </c>
      <c r="M35" s="357" t="n">
        <v>12.1242296313596</v>
      </c>
      <c r="N35" s="358" t="n">
        <v>12.6857697369889</v>
      </c>
      <c r="O35" s="356" t="n">
        <v>34.4709093182658</v>
      </c>
      <c r="P35" s="360" t="n">
        <v>8.59165666046552</v>
      </c>
      <c r="Q35" s="360" t="n">
        <v>41.4756480641619</v>
      </c>
      <c r="R35" s="360" t="n">
        <v>45.2086331470132</v>
      </c>
      <c r="S35" s="356" t="n">
        <v>26.9377450823131</v>
      </c>
      <c r="T35" s="209"/>
      <c r="U35" s="18"/>
      <c r="V35" s="12"/>
    </row>
    <row r="36" customFormat="false" ht="14.1" hidden="true" customHeight="true" outlineLevel="0" collapsed="false">
      <c r="A36" s="12"/>
      <c r="B36" s="22"/>
      <c r="C36" s="32"/>
      <c r="D36" s="128"/>
      <c r="E36" s="129" t="s">
        <v>151</v>
      </c>
      <c r="F36" s="129"/>
      <c r="G36" s="355" t="n">
        <v>22.3142108285903</v>
      </c>
      <c r="H36" s="356" t="n">
        <v>13.9157935585474</v>
      </c>
      <c r="I36" s="357" t="n">
        <v>13.1047469414454</v>
      </c>
      <c r="J36" s="358" t="n">
        <v>14.6902856600187</v>
      </c>
      <c r="K36" s="357" t="n">
        <v>13.8577385409334</v>
      </c>
      <c r="L36" s="358" t="n">
        <v>16.0015190790598</v>
      </c>
      <c r="M36" s="357" t="n">
        <v>12.2314898089162</v>
      </c>
      <c r="N36" s="358" t="n">
        <v>13.2658331923291</v>
      </c>
      <c r="O36" s="356" t="n">
        <v>35.2666905559158</v>
      </c>
      <c r="P36" s="360" t="n">
        <v>8.58529320909389</v>
      </c>
      <c r="Q36" s="360" t="n">
        <v>41.8408330045019</v>
      </c>
      <c r="R36" s="360" t="n">
        <v>45.7814464676806</v>
      </c>
      <c r="S36" s="356" t="n">
        <v>26.9405469427838</v>
      </c>
      <c r="T36" s="209"/>
      <c r="U36" s="18"/>
      <c r="V36" s="12"/>
    </row>
    <row r="37" customFormat="false" ht="14.1" hidden="false" customHeight="true" outlineLevel="0" collapsed="false">
      <c r="A37" s="12"/>
      <c r="B37" s="22"/>
      <c r="C37" s="32"/>
      <c r="D37" s="128"/>
      <c r="E37" s="130" t="s">
        <v>152</v>
      </c>
      <c r="F37" s="130"/>
      <c r="G37" s="355" t="n">
        <v>22.31284633512</v>
      </c>
      <c r="H37" s="356" t="n">
        <v>13.9540112066216</v>
      </c>
      <c r="I37" s="357" t="n">
        <v>13.199320169545</v>
      </c>
      <c r="J37" s="358" t="n">
        <v>14.6632997326289</v>
      </c>
      <c r="K37" s="357" t="n">
        <v>13.9455478592751</v>
      </c>
      <c r="L37" s="358" t="n">
        <v>16.0133383223334</v>
      </c>
      <c r="M37" s="357" t="n">
        <v>12.3132570489699</v>
      </c>
      <c r="N37" s="358" t="n">
        <v>13.1982581347526</v>
      </c>
      <c r="O37" s="356" t="n">
        <v>35.1273832791741</v>
      </c>
      <c r="P37" s="360" t="n">
        <v>8.53643878417161</v>
      </c>
      <c r="Q37" s="360" t="n">
        <v>41.2476425391211</v>
      </c>
      <c r="R37" s="360" t="n">
        <v>45.0635456823562</v>
      </c>
      <c r="S37" s="356" t="n">
        <v>26.6903502952836</v>
      </c>
      <c r="T37" s="209"/>
      <c r="U37" s="18"/>
      <c r="V37" s="12"/>
    </row>
    <row r="38" customFormat="false" ht="14.1" hidden="false" customHeight="true" outlineLevel="0" collapsed="false">
      <c r="A38" s="12"/>
      <c r="B38" s="22"/>
      <c r="C38" s="32"/>
      <c r="D38" s="128"/>
      <c r="E38" s="130" t="s">
        <v>153</v>
      </c>
      <c r="F38" s="130"/>
      <c r="G38" s="355" t="n">
        <v>22.143739289296</v>
      </c>
      <c r="H38" s="356" t="n">
        <v>13.9387912212139</v>
      </c>
      <c r="I38" s="357" t="n">
        <v>13.1784528293477</v>
      </c>
      <c r="J38" s="358" t="n">
        <v>14.6584874387267</v>
      </c>
      <c r="K38" s="357" t="n">
        <v>13.8556758976217</v>
      </c>
      <c r="L38" s="358" t="n">
        <v>16.0371380317637</v>
      </c>
      <c r="M38" s="357" t="n">
        <v>12.3970044852627</v>
      </c>
      <c r="N38" s="358" t="n">
        <v>13.1346698479798</v>
      </c>
      <c r="O38" s="356" t="n">
        <v>34.6249717003938</v>
      </c>
      <c r="P38" s="360" t="n">
        <v>8.57307567498396</v>
      </c>
      <c r="Q38" s="360" t="n">
        <v>39.9308953514518</v>
      </c>
      <c r="R38" s="360" t="n">
        <v>43.6690050219586</v>
      </c>
      <c r="S38" s="356" t="n">
        <v>25.9534694177581</v>
      </c>
      <c r="T38" s="209"/>
      <c r="U38" s="18"/>
      <c r="V38" s="12"/>
    </row>
    <row r="39" customFormat="false" ht="14.1" hidden="true" customHeight="true" outlineLevel="0" collapsed="false">
      <c r="A39" s="12"/>
      <c r="B39" s="22"/>
      <c r="C39" s="32"/>
      <c r="D39" s="128"/>
      <c r="E39" s="130" t="s">
        <v>154</v>
      </c>
      <c r="F39" s="130"/>
      <c r="G39" s="355"/>
      <c r="H39" s="356"/>
      <c r="I39" s="357"/>
      <c r="J39" s="358"/>
      <c r="K39" s="357"/>
      <c r="L39" s="358"/>
      <c r="M39" s="357"/>
      <c r="N39" s="358"/>
      <c r="O39" s="356"/>
      <c r="P39" s="360"/>
      <c r="Q39" s="360"/>
      <c r="R39" s="360"/>
      <c r="S39" s="356"/>
      <c r="T39" s="209"/>
      <c r="U39" s="18"/>
      <c r="V39" s="12"/>
    </row>
    <row r="40" customFormat="false" ht="14.1" hidden="true" customHeight="true" outlineLevel="0" collapsed="false">
      <c r="A40" s="12"/>
      <c r="B40" s="22"/>
      <c r="C40" s="32"/>
      <c r="D40" s="128"/>
      <c r="E40" s="129" t="s">
        <v>155</v>
      </c>
      <c r="F40" s="129"/>
      <c r="G40" s="355"/>
      <c r="H40" s="356"/>
      <c r="I40" s="357"/>
      <c r="J40" s="358"/>
      <c r="K40" s="357"/>
      <c r="L40" s="358"/>
      <c r="M40" s="357"/>
      <c r="N40" s="358"/>
      <c r="O40" s="356"/>
      <c r="P40" s="360"/>
      <c r="Q40" s="360"/>
      <c r="R40" s="360"/>
      <c r="S40" s="356"/>
      <c r="T40" s="209"/>
      <c r="U40" s="18"/>
      <c r="V40" s="12"/>
    </row>
    <row r="41" customFormat="false" ht="14.1" hidden="true" customHeight="true" outlineLevel="0" collapsed="false">
      <c r="A41" s="12"/>
      <c r="B41" s="22"/>
      <c r="C41" s="32"/>
      <c r="D41" s="128"/>
      <c r="E41" s="129" t="s">
        <v>156</v>
      </c>
      <c r="F41" s="129"/>
      <c r="G41" s="355"/>
      <c r="H41" s="356"/>
      <c r="I41" s="357"/>
      <c r="J41" s="358"/>
      <c r="K41" s="357"/>
      <c r="L41" s="358"/>
      <c r="M41" s="357"/>
      <c r="N41" s="358"/>
      <c r="O41" s="356"/>
      <c r="P41" s="360"/>
      <c r="Q41" s="360"/>
      <c r="R41" s="360"/>
      <c r="S41" s="356"/>
      <c r="T41" s="209"/>
      <c r="U41" s="18"/>
      <c r="V41" s="12"/>
    </row>
    <row r="42" customFormat="false" ht="14.1" hidden="true" customHeight="true" outlineLevel="0" collapsed="false">
      <c r="A42" s="12"/>
      <c r="B42" s="22"/>
      <c r="C42" s="32"/>
      <c r="D42" s="128"/>
      <c r="E42" s="136" t="s">
        <v>157</v>
      </c>
      <c r="F42" s="136"/>
      <c r="G42" s="355"/>
      <c r="H42" s="356"/>
      <c r="I42" s="357"/>
      <c r="J42" s="358"/>
      <c r="K42" s="357"/>
      <c r="L42" s="358"/>
      <c r="M42" s="357"/>
      <c r="N42" s="358"/>
      <c r="O42" s="356"/>
      <c r="P42" s="360"/>
      <c r="Q42" s="360"/>
      <c r="R42" s="360"/>
      <c r="S42" s="356"/>
      <c r="T42" s="209"/>
      <c r="U42" s="18"/>
      <c r="V42" s="12"/>
    </row>
    <row r="43" customFormat="false" ht="5.1" hidden="true" customHeight="true" outlineLevel="0" collapsed="false">
      <c r="A43" s="137"/>
      <c r="B43" s="138"/>
      <c r="C43" s="133"/>
      <c r="D43" s="139"/>
      <c r="E43" s="140"/>
      <c r="F43" s="141"/>
      <c r="G43" s="142"/>
      <c r="H43" s="143"/>
      <c r="I43" s="144"/>
      <c r="J43" s="145"/>
      <c r="K43" s="144"/>
      <c r="L43" s="145"/>
      <c r="M43" s="144"/>
      <c r="N43" s="145"/>
      <c r="O43" s="143"/>
      <c r="P43" s="146"/>
      <c r="Q43" s="146"/>
      <c r="R43" s="143"/>
      <c r="S43" s="147"/>
      <c r="T43" s="139"/>
      <c r="U43" s="134"/>
      <c r="V43" s="137"/>
    </row>
    <row r="44" customFormat="false" ht="5.1" hidden="false" customHeight="true" outlineLevel="0" collapsed="false">
      <c r="A44" s="131"/>
      <c r="B44" s="132"/>
      <c r="C44" s="135"/>
      <c r="D44" s="148"/>
      <c r="E44" s="148"/>
      <c r="F44" s="148"/>
      <c r="G44" s="148"/>
      <c r="H44" s="148"/>
      <c r="I44" s="148"/>
      <c r="J44" s="148"/>
      <c r="K44" s="148"/>
      <c r="L44" s="148"/>
      <c r="M44" s="148"/>
      <c r="N44" s="148"/>
      <c r="O44" s="148"/>
      <c r="P44" s="148"/>
      <c r="Q44" s="148"/>
      <c r="R44" s="148"/>
      <c r="S44" s="148"/>
      <c r="T44" s="134"/>
      <c r="U44" s="135"/>
      <c r="V44" s="131"/>
    </row>
    <row r="45" customFormat="false" ht="12" hidden="false" customHeight="true" outlineLevel="0" collapsed="false">
      <c r="A45" s="131"/>
      <c r="B45" s="132"/>
      <c r="C45" s="135"/>
      <c r="D45" s="150" t="s">
        <v>158</v>
      </c>
      <c r="E45" s="135"/>
      <c r="F45" s="227" t="s">
        <v>200</v>
      </c>
      <c r="G45" s="150"/>
      <c r="H45" s="134"/>
      <c r="I45" s="134"/>
      <c r="J45" s="134"/>
      <c r="K45" s="134"/>
      <c r="L45" s="134"/>
      <c r="M45" s="134"/>
      <c r="N45" s="134"/>
      <c r="O45" s="134"/>
      <c r="P45" s="134"/>
      <c r="Q45" s="134"/>
      <c r="R45" s="134"/>
      <c r="S45" s="134"/>
      <c r="T45" s="134"/>
      <c r="U45" s="135"/>
      <c r="V45" s="131"/>
    </row>
    <row r="46" customFormat="false" ht="12" hidden="false" customHeight="true" outlineLevel="0" collapsed="false">
      <c r="A46" s="131"/>
      <c r="B46" s="132"/>
      <c r="C46" s="135"/>
      <c r="F46" s="227" t="s">
        <v>201</v>
      </c>
      <c r="G46" s="150"/>
      <c r="H46" s="134"/>
      <c r="I46" s="134"/>
      <c r="J46" s="134"/>
      <c r="K46" s="134"/>
      <c r="L46" s="134"/>
      <c r="M46" s="134"/>
      <c r="N46" s="134"/>
      <c r="O46" s="134"/>
      <c r="P46" s="134"/>
      <c r="Q46" s="134"/>
      <c r="R46" s="134"/>
      <c r="S46" s="134"/>
      <c r="T46" s="134"/>
      <c r="U46" s="135"/>
      <c r="V46" s="131"/>
    </row>
    <row r="47" customFormat="false" ht="12" hidden="false" customHeight="true" outlineLevel="0" collapsed="false">
      <c r="A47" s="131"/>
      <c r="B47" s="132"/>
      <c r="C47" s="135"/>
      <c r="D47" s="150" t="s">
        <v>162</v>
      </c>
      <c r="E47" s="134"/>
      <c r="F47" s="227" t="s">
        <v>165</v>
      </c>
      <c r="G47" s="150"/>
      <c r="H47" s="134"/>
      <c r="I47" s="134"/>
      <c r="J47" s="134"/>
      <c r="K47" s="134"/>
      <c r="L47" s="134"/>
      <c r="M47" s="134"/>
      <c r="N47" s="134"/>
      <c r="O47" s="134"/>
      <c r="P47" s="134"/>
      <c r="Q47" s="134"/>
      <c r="R47" s="134"/>
      <c r="S47" s="134"/>
      <c r="T47" s="134"/>
      <c r="U47" s="135"/>
      <c r="V47" s="131"/>
    </row>
    <row r="48" customFormat="false" ht="12" hidden="false" customHeight="true" outlineLevel="0" collapsed="false">
      <c r="A48" s="131"/>
      <c r="B48" s="132"/>
      <c r="C48" s="135"/>
      <c r="F48" s="227" t="s">
        <v>166</v>
      </c>
      <c r="G48" s="150"/>
      <c r="H48" s="134"/>
      <c r="I48" s="134"/>
      <c r="J48" s="134"/>
      <c r="K48" s="134"/>
      <c r="L48" s="134"/>
      <c r="M48" s="134"/>
      <c r="N48" s="134"/>
      <c r="O48" s="134"/>
      <c r="P48" s="134"/>
      <c r="Q48" s="134"/>
      <c r="R48" s="134"/>
      <c r="S48" s="134"/>
      <c r="T48" s="134"/>
      <c r="U48" s="135"/>
      <c r="V48" s="131"/>
    </row>
    <row r="49" customFormat="false" ht="12" hidden="false" customHeight="true" outlineLevel="0" collapsed="false">
      <c r="A49" s="131"/>
      <c r="B49" s="132"/>
      <c r="C49" s="135"/>
      <c r="D49" s="150"/>
      <c r="E49" s="135"/>
      <c r="F49" s="227" t="s">
        <v>167</v>
      </c>
      <c r="G49" s="150"/>
      <c r="H49" s="134"/>
      <c r="I49" s="134"/>
      <c r="J49" s="134"/>
      <c r="K49" s="134"/>
      <c r="L49" s="134"/>
      <c r="M49" s="134"/>
      <c r="N49" s="134"/>
      <c r="O49" s="134"/>
      <c r="P49" s="134"/>
      <c r="Q49" s="134"/>
      <c r="R49" s="134"/>
      <c r="S49" s="134"/>
      <c r="T49" s="134"/>
      <c r="U49" s="135"/>
      <c r="V49" s="131"/>
    </row>
    <row r="50" customFormat="false" ht="12" hidden="false" customHeight="true" outlineLevel="0" collapsed="false">
      <c r="A50" s="131"/>
      <c r="B50" s="132"/>
      <c r="C50" s="135"/>
      <c r="D50" s="135"/>
      <c r="E50" s="135"/>
      <c r="F50" s="135"/>
      <c r="G50" s="135"/>
      <c r="H50" s="134"/>
      <c r="I50" s="134"/>
      <c r="J50" s="134"/>
      <c r="K50" s="134"/>
      <c r="L50" s="134"/>
      <c r="M50" s="134"/>
      <c r="N50" s="134"/>
      <c r="O50" s="134"/>
      <c r="P50" s="134"/>
      <c r="Q50" s="134"/>
      <c r="R50" s="134"/>
      <c r="S50" s="134"/>
      <c r="T50" s="134"/>
      <c r="U50" s="135"/>
      <c r="V50" s="131"/>
    </row>
    <row r="51" customFormat="false" ht="12" hidden="true" customHeight="true" outlineLevel="0" collapsed="false">
      <c r="A51" s="131"/>
      <c r="B51" s="132"/>
      <c r="C51" s="135"/>
      <c r="D51" s="150"/>
      <c r="E51" s="135"/>
      <c r="F51" s="150"/>
      <c r="G51" s="150"/>
      <c r="H51" s="134"/>
      <c r="I51" s="134"/>
      <c r="J51" s="134"/>
      <c r="K51" s="134"/>
      <c r="L51" s="134"/>
      <c r="M51" s="134"/>
      <c r="N51" s="134"/>
      <c r="O51" s="134"/>
      <c r="P51" s="134"/>
      <c r="Q51" s="134"/>
      <c r="R51" s="134"/>
      <c r="S51" s="134"/>
      <c r="T51" s="134"/>
      <c r="U51" s="135"/>
      <c r="V51" s="131"/>
    </row>
    <row r="52" customFormat="false" ht="12" hidden="true" customHeight="true" outlineLevel="0" collapsed="false">
      <c r="A52" s="131"/>
      <c r="B52" s="132"/>
      <c r="C52" s="135"/>
      <c r="D52" s="150"/>
      <c r="E52" s="135"/>
      <c r="F52" s="150"/>
      <c r="G52" s="150"/>
      <c r="H52" s="134"/>
      <c r="I52" s="134"/>
      <c r="J52" s="134"/>
      <c r="K52" s="134"/>
      <c r="L52" s="134"/>
      <c r="M52" s="134"/>
      <c r="N52" s="134"/>
      <c r="O52" s="134"/>
      <c r="P52" s="134"/>
      <c r="Q52" s="134"/>
      <c r="R52" s="134"/>
      <c r="S52" s="134"/>
      <c r="T52" s="134"/>
      <c r="U52" s="135"/>
      <c r="V52" s="131"/>
    </row>
    <row r="53" customFormat="false" ht="12" hidden="false" customHeight="true" outlineLevel="0" collapsed="false">
      <c r="A53" s="131"/>
      <c r="B53" s="132"/>
      <c r="C53" s="135"/>
      <c r="D53" s="150"/>
      <c r="E53" s="135"/>
      <c r="F53" s="150"/>
      <c r="G53" s="150"/>
      <c r="H53" s="134"/>
      <c r="I53" s="134"/>
      <c r="J53" s="134"/>
      <c r="K53" s="134"/>
      <c r="L53" s="134"/>
      <c r="M53" s="134"/>
      <c r="N53" s="134"/>
      <c r="O53" s="134"/>
      <c r="P53" s="134"/>
      <c r="Q53" s="134"/>
      <c r="R53" s="134"/>
      <c r="S53" s="134"/>
      <c r="T53" s="134"/>
      <c r="U53" s="135"/>
      <c r="V53" s="131"/>
    </row>
    <row r="54" customFormat="false" ht="15" hidden="false" customHeight="true" outlineLevel="0" collapsed="false">
      <c r="A54" s="131"/>
      <c r="B54" s="132"/>
      <c r="C54" s="26" t="s">
        <v>202</v>
      </c>
      <c r="D54" s="134"/>
      <c r="E54" s="134"/>
      <c r="F54" s="134"/>
      <c r="G54" s="134"/>
      <c r="H54" s="134"/>
      <c r="I54" s="134"/>
      <c r="J54" s="134"/>
      <c r="K54" s="134"/>
      <c r="L54" s="134"/>
      <c r="M54" s="134"/>
      <c r="N54" s="134"/>
      <c r="O54" s="134"/>
      <c r="P54" s="134"/>
      <c r="Q54" s="134"/>
      <c r="R54" s="134"/>
      <c r="S54" s="134"/>
      <c r="T54" s="134"/>
      <c r="U54" s="135"/>
      <c r="V54" s="131"/>
    </row>
    <row r="55" customFormat="false" ht="12" hidden="false" customHeight="true" outlineLevel="0" collapsed="false">
      <c r="A55" s="131"/>
      <c r="B55" s="132"/>
      <c r="C55" s="18"/>
      <c r="D55" s="29"/>
      <c r="E55" s="29"/>
      <c r="F55" s="29"/>
      <c r="G55" s="29"/>
      <c r="H55" s="29"/>
      <c r="I55" s="29"/>
      <c r="J55" s="29"/>
      <c r="K55" s="29"/>
      <c r="L55" s="29"/>
      <c r="M55" s="29"/>
      <c r="N55" s="29"/>
      <c r="O55" s="29"/>
      <c r="P55" s="29"/>
      <c r="Q55" s="29"/>
      <c r="R55" s="29"/>
      <c r="S55" s="30"/>
      <c r="T55" s="31" t="s">
        <v>171</v>
      </c>
      <c r="U55" s="18"/>
      <c r="V55" s="131"/>
    </row>
    <row r="56" customFormat="false" ht="12.95" hidden="false" customHeight="true" outlineLevel="0" collapsed="false">
      <c r="A56" s="131"/>
      <c r="B56" s="132"/>
      <c r="C56" s="32"/>
      <c r="D56" s="33"/>
      <c r="E56" s="34"/>
      <c r="F56" s="35"/>
      <c r="G56" s="36" t="s">
        <v>118</v>
      </c>
      <c r="H56" s="37"/>
      <c r="I56" s="37"/>
      <c r="J56" s="37"/>
      <c r="K56" s="37"/>
      <c r="L56" s="37"/>
      <c r="M56" s="37"/>
      <c r="N56" s="37"/>
      <c r="O56" s="37"/>
      <c r="P56" s="38"/>
      <c r="Q56" s="39" t="s">
        <v>118</v>
      </c>
      <c r="R56" s="38"/>
      <c r="S56" s="40" t="s">
        <v>119</v>
      </c>
      <c r="T56" s="209"/>
      <c r="U56" s="18"/>
      <c r="V56" s="131"/>
    </row>
    <row r="57" customFormat="false" ht="12.95" hidden="false" customHeight="true" outlineLevel="0" collapsed="false">
      <c r="A57" s="131"/>
      <c r="B57" s="132"/>
      <c r="C57" s="32"/>
      <c r="D57" s="41"/>
      <c r="E57" s="42"/>
      <c r="F57" s="43"/>
      <c r="G57" s="44" t="s">
        <v>120</v>
      </c>
      <c r="H57" s="45" t="s">
        <v>121</v>
      </c>
      <c r="I57" s="30"/>
      <c r="J57" s="30"/>
      <c r="K57" s="30"/>
      <c r="L57" s="30"/>
      <c r="M57" s="30"/>
      <c r="N57" s="46"/>
      <c r="O57" s="155" t="s">
        <v>122</v>
      </c>
      <c r="P57" s="47" t="s">
        <v>119</v>
      </c>
      <c r="Q57" s="48" t="s">
        <v>120</v>
      </c>
      <c r="R57" s="49" t="s">
        <v>119</v>
      </c>
      <c r="S57" s="50" t="s">
        <v>123</v>
      </c>
      <c r="T57" s="209"/>
      <c r="U57" s="18"/>
      <c r="V57" s="131"/>
    </row>
    <row r="58" customFormat="false" ht="12.95" hidden="false" customHeight="true" outlineLevel="0" collapsed="false">
      <c r="A58" s="131"/>
      <c r="B58" s="132"/>
      <c r="C58" s="32"/>
      <c r="D58" s="41"/>
      <c r="E58" s="42"/>
      <c r="F58" s="43"/>
      <c r="G58" s="51" t="s">
        <v>124</v>
      </c>
      <c r="H58" s="52" t="s">
        <v>125</v>
      </c>
      <c r="I58" s="30"/>
      <c r="J58" s="30"/>
      <c r="K58" s="53" t="s">
        <v>126</v>
      </c>
      <c r="L58" s="53"/>
      <c r="M58" s="53" t="s">
        <v>127</v>
      </c>
      <c r="N58" s="53"/>
      <c r="O58" s="156" t="s">
        <v>125</v>
      </c>
      <c r="P58" s="54" t="s">
        <v>128</v>
      </c>
      <c r="Q58" s="55" t="s">
        <v>129</v>
      </c>
      <c r="R58" s="48" t="s">
        <v>123</v>
      </c>
      <c r="S58" s="56" t="s">
        <v>130</v>
      </c>
      <c r="T58" s="209"/>
      <c r="U58" s="18"/>
      <c r="V58" s="131"/>
    </row>
    <row r="59" customFormat="false" ht="12.95" hidden="false" customHeight="true" outlineLevel="0" collapsed="false">
      <c r="A59" s="131"/>
      <c r="B59" s="132"/>
      <c r="C59" s="32"/>
      <c r="D59" s="57"/>
      <c r="E59" s="58"/>
      <c r="F59" s="59"/>
      <c r="G59" s="60"/>
      <c r="H59" s="58"/>
      <c r="I59" s="61" t="s">
        <v>131</v>
      </c>
      <c r="J59" s="62" t="s">
        <v>132</v>
      </c>
      <c r="K59" s="61" t="s">
        <v>131</v>
      </c>
      <c r="L59" s="62" t="s">
        <v>132</v>
      </c>
      <c r="M59" s="61" t="s">
        <v>131</v>
      </c>
      <c r="N59" s="62" t="s">
        <v>132</v>
      </c>
      <c r="O59" s="157"/>
      <c r="P59" s="63"/>
      <c r="Q59" s="64"/>
      <c r="R59" s="65" t="s">
        <v>133</v>
      </c>
      <c r="S59" s="66" t="s">
        <v>134</v>
      </c>
      <c r="T59" s="209"/>
      <c r="U59" s="18"/>
      <c r="V59" s="131"/>
    </row>
    <row r="60" customFormat="false" ht="14.1" hidden="true" customHeight="true" outlineLevel="0" collapsed="false">
      <c r="A60" s="131"/>
      <c r="B60" s="132"/>
      <c r="C60" s="32"/>
      <c r="D60" s="67" t="s">
        <v>135</v>
      </c>
      <c r="E60" s="67"/>
      <c r="F60" s="67"/>
      <c r="G60" s="158" t="n">
        <v>-2.40958571627028</v>
      </c>
      <c r="H60" s="159" t="n">
        <v>-2.8781026773389</v>
      </c>
      <c r="I60" s="160" t="n">
        <v>-3.55706753311383</v>
      </c>
      <c r="J60" s="161" t="n">
        <v>-2.28460912414373</v>
      </c>
      <c r="K60" s="160" t="n">
        <v>-3.69819998730316</v>
      </c>
      <c r="L60" s="161" t="n">
        <v>-2.50786259190002</v>
      </c>
      <c r="M60" s="160" t="n">
        <v>-3.4173005867309</v>
      </c>
      <c r="N60" s="161" t="n">
        <v>-1.96382416246939</v>
      </c>
      <c r="O60" s="159" t="n">
        <v>-2.07499169128204</v>
      </c>
      <c r="P60" s="162"/>
      <c r="Q60" s="162" t="n">
        <v>-1.25322487842786</v>
      </c>
      <c r="R60" s="163"/>
      <c r="S60" s="388"/>
      <c r="T60" s="209"/>
      <c r="U60" s="18"/>
      <c r="V60" s="131"/>
    </row>
    <row r="61" customFormat="false" ht="14.1" hidden="true" customHeight="true" outlineLevel="0" collapsed="false">
      <c r="A61" s="131"/>
      <c r="B61" s="132"/>
      <c r="C61" s="32"/>
      <c r="D61" s="75" t="s">
        <v>137</v>
      </c>
      <c r="E61" s="75"/>
      <c r="F61" s="75"/>
      <c r="G61" s="165" t="n">
        <v>-3.78700925808968</v>
      </c>
      <c r="H61" s="159" t="n">
        <v>-4.37829051073395</v>
      </c>
      <c r="I61" s="160" t="n">
        <v>-4.77527081319022</v>
      </c>
      <c r="J61" s="161" t="n">
        <v>-4.0146102719305</v>
      </c>
      <c r="K61" s="160" t="n">
        <v>-4.62950264322867</v>
      </c>
      <c r="L61" s="161" t="n">
        <v>-4.11367994837112</v>
      </c>
      <c r="M61" s="160" t="n">
        <v>-5.03398371857198</v>
      </c>
      <c r="N61" s="161" t="n">
        <v>-3.67798945466393</v>
      </c>
      <c r="O61" s="159" t="n">
        <v>-2.57948716923142</v>
      </c>
      <c r="P61" s="228"/>
      <c r="Q61" s="162" t="n">
        <v>-2.88834558560694</v>
      </c>
      <c r="R61" s="166"/>
      <c r="S61" s="389"/>
      <c r="T61" s="209"/>
      <c r="U61" s="18"/>
      <c r="V61" s="131"/>
    </row>
    <row r="62" customFormat="false" ht="14.1" hidden="false" customHeight="true" outlineLevel="0" collapsed="false">
      <c r="A62" s="131"/>
      <c r="B62" s="132"/>
      <c r="C62" s="32"/>
      <c r="D62" s="75" t="s">
        <v>138</v>
      </c>
      <c r="E62" s="75"/>
      <c r="F62" s="75"/>
      <c r="G62" s="165" t="n">
        <v>-0.61174521574644</v>
      </c>
      <c r="H62" s="159" t="n">
        <v>-1.24988823502236</v>
      </c>
      <c r="I62" s="160" t="n">
        <v>-1.61934184156262</v>
      </c>
      <c r="J62" s="161" t="n">
        <v>-0.88325626813055</v>
      </c>
      <c r="K62" s="160" t="n">
        <v>-1.75521308209852</v>
      </c>
      <c r="L62" s="161" t="n">
        <v>-0.656691514934338</v>
      </c>
      <c r="M62" s="160" t="n">
        <v>-1.6125869330834</v>
      </c>
      <c r="N62" s="161" t="n">
        <v>-0.942046903210347</v>
      </c>
      <c r="O62" s="159" t="n">
        <v>0.561995766033818</v>
      </c>
      <c r="P62" s="228"/>
      <c r="Q62" s="162" t="n">
        <v>-1.15376570787439</v>
      </c>
      <c r="R62" s="166"/>
      <c r="S62" s="168"/>
      <c r="T62" s="209"/>
      <c r="U62" s="18"/>
      <c r="V62" s="131"/>
    </row>
    <row r="63" customFormat="false" ht="14.1" hidden="true" customHeight="true" outlineLevel="0" collapsed="false">
      <c r="A63" s="131"/>
      <c r="B63" s="132"/>
      <c r="C63" s="32"/>
      <c r="D63" s="41"/>
      <c r="E63" s="85" t="s">
        <v>139</v>
      </c>
      <c r="F63" s="85"/>
      <c r="G63" s="169" t="n">
        <v>-0.954097701259127</v>
      </c>
      <c r="H63" s="170" t="n">
        <v>-1.73832919148457</v>
      </c>
      <c r="I63" s="171" t="n">
        <v>-2.14712688475962</v>
      </c>
      <c r="J63" s="172" t="n">
        <v>-1.31576882828142</v>
      </c>
      <c r="K63" s="171" t="n">
        <v>-2.64175213684068</v>
      </c>
      <c r="L63" s="172" t="n">
        <v>-1.35243381872149</v>
      </c>
      <c r="M63" s="171" t="n">
        <v>-1.89664780009267</v>
      </c>
      <c r="N63" s="172" t="n">
        <v>-1.06475577573814</v>
      </c>
      <c r="O63" s="170" t="n">
        <v>0.227337649296544</v>
      </c>
      <c r="P63" s="230"/>
      <c r="Q63" s="174" t="n">
        <v>-1.35383813878938</v>
      </c>
      <c r="R63" s="173"/>
      <c r="S63" s="390"/>
      <c r="T63" s="209"/>
      <c r="U63" s="18"/>
      <c r="V63" s="131"/>
    </row>
    <row r="64" customFormat="false" ht="14.1" hidden="true" customHeight="true" outlineLevel="0" collapsed="false">
      <c r="A64" s="131"/>
      <c r="B64" s="132"/>
      <c r="C64" s="32"/>
      <c r="D64" s="210"/>
      <c r="E64" s="93" t="s">
        <v>140</v>
      </c>
      <c r="F64" s="93"/>
      <c r="G64" s="176" t="n">
        <v>-0.25790221270221</v>
      </c>
      <c r="H64" s="177" t="n">
        <v>-0.747514553891027</v>
      </c>
      <c r="I64" s="178" t="n">
        <v>-1.08110124757984</v>
      </c>
      <c r="J64" s="179" t="n">
        <v>-0.43037122636197</v>
      </c>
      <c r="K64" s="178" t="n">
        <v>-0.845647675987749</v>
      </c>
      <c r="L64" s="179" t="n">
        <v>0.0707034941404894</v>
      </c>
      <c r="M64" s="178" t="n">
        <v>-1.32154301431077</v>
      </c>
      <c r="N64" s="179" t="n">
        <v>-0.811744983521801</v>
      </c>
      <c r="O64" s="177" t="n">
        <v>0.908913505010922</v>
      </c>
      <c r="P64" s="231"/>
      <c r="Q64" s="181" t="n">
        <v>-0.951996111287512</v>
      </c>
      <c r="R64" s="180"/>
      <c r="S64" s="391"/>
      <c r="T64" s="209"/>
      <c r="U64" s="18"/>
      <c r="V64" s="131"/>
    </row>
    <row r="65" customFormat="false" ht="14.1" hidden="false" customHeight="true" outlineLevel="0" collapsed="false">
      <c r="A65" s="131"/>
      <c r="B65" s="132"/>
      <c r="C65" s="32"/>
      <c r="D65" s="101" t="s">
        <v>141</v>
      </c>
      <c r="E65" s="101"/>
      <c r="F65" s="101"/>
      <c r="G65" s="165" t="n">
        <v>-0.559951454102592</v>
      </c>
      <c r="H65" s="159" t="n">
        <v>-0.929976897969342</v>
      </c>
      <c r="I65" s="160" t="n">
        <v>-1.41259484946501</v>
      </c>
      <c r="J65" s="161" t="n">
        <v>-0.458685913203827</v>
      </c>
      <c r="K65" s="160" t="n">
        <v>-1.21124331628415</v>
      </c>
      <c r="L65" s="161" t="n">
        <v>-0.182801450226067</v>
      </c>
      <c r="M65" s="160" t="n">
        <v>-1.86731649108046</v>
      </c>
      <c r="N65" s="161" t="n">
        <v>-0.676034879033305</v>
      </c>
      <c r="O65" s="159" t="n">
        <v>0.0577303490079117</v>
      </c>
      <c r="P65" s="183" t="s">
        <v>172</v>
      </c>
      <c r="Q65" s="162" t="n">
        <v>-1.39783224942815</v>
      </c>
      <c r="R65" s="183" t="s">
        <v>172</v>
      </c>
      <c r="S65" s="232" t="s">
        <v>172</v>
      </c>
      <c r="T65" s="209"/>
      <c r="U65" s="18"/>
      <c r="V65" s="131"/>
    </row>
    <row r="66" customFormat="false" ht="14.1" hidden="true" customHeight="true" outlineLevel="0" collapsed="false">
      <c r="A66" s="131"/>
      <c r="B66" s="132"/>
      <c r="C66" s="32"/>
      <c r="D66" s="103"/>
      <c r="E66" s="104" t="s">
        <v>139</v>
      </c>
      <c r="F66" s="104"/>
      <c r="G66" s="169" t="n">
        <v>-1.00341577181317</v>
      </c>
      <c r="H66" s="170" t="n">
        <v>-1.33951284726553</v>
      </c>
      <c r="I66" s="171" t="n">
        <v>-1.71496433732785</v>
      </c>
      <c r="J66" s="172" t="n">
        <v>-0.958794870729374</v>
      </c>
      <c r="K66" s="171" t="n">
        <v>-1.28512554246236</v>
      </c>
      <c r="L66" s="172" t="n">
        <v>-0.386363221614128</v>
      </c>
      <c r="M66" s="171" t="n">
        <v>-2.21908393249617</v>
      </c>
      <c r="N66" s="172" t="n">
        <v>-1.51602452982913</v>
      </c>
      <c r="O66" s="170" t="n">
        <v>-0.0305317413232031</v>
      </c>
      <c r="P66" s="174" t="e">
        <f aca="false"/>
        <v>#DIV/0!</v>
      </c>
      <c r="Q66" s="174" t="n">
        <v>-1.67499761317869</v>
      </c>
      <c r="R66" s="185" t="s">
        <v>172</v>
      </c>
      <c r="S66" s="392" t="s">
        <v>172</v>
      </c>
      <c r="T66" s="209"/>
      <c r="U66" s="18"/>
      <c r="V66" s="131"/>
    </row>
    <row r="67" customFormat="false" ht="14.1" hidden="true" customHeight="true" outlineLevel="0" collapsed="false">
      <c r="A67" s="131"/>
      <c r="B67" s="132"/>
      <c r="C67" s="32"/>
      <c r="D67" s="111"/>
      <c r="E67" s="93" t="s">
        <v>140</v>
      </c>
      <c r="F67" s="93"/>
      <c r="G67" s="176" t="n">
        <v>-0.105830040289012</v>
      </c>
      <c r="H67" s="187" t="n">
        <v>-0.509568984374553</v>
      </c>
      <c r="I67" s="188" t="n">
        <v>-1.09407940680043</v>
      </c>
      <c r="J67" s="189" t="n">
        <v>0.0460825382021524</v>
      </c>
      <c r="K67" s="188" t="n">
        <v>-1.11868546908234</v>
      </c>
      <c r="L67" s="189" t="n">
        <v>0.0182108338144582</v>
      </c>
      <c r="M67" s="188" t="n">
        <v>-1.50141605082104</v>
      </c>
      <c r="N67" s="189" t="n">
        <v>0.17662150806308</v>
      </c>
      <c r="O67" s="187" t="n">
        <v>0.145156683297198</v>
      </c>
      <c r="P67" s="190" t="e">
        <f aca="false"/>
        <v>#DIV/0!</v>
      </c>
      <c r="Q67" s="190" t="n">
        <v>-1.12051750742521</v>
      </c>
      <c r="R67" s="191" t="s">
        <v>172</v>
      </c>
      <c r="S67" s="393" t="s">
        <v>172</v>
      </c>
      <c r="T67" s="209"/>
      <c r="U67" s="18"/>
      <c r="V67" s="131"/>
    </row>
    <row r="68" customFormat="false" ht="14.1" hidden="false" customHeight="true" outlineLevel="0" collapsed="false">
      <c r="A68" s="131"/>
      <c r="B68" s="132"/>
      <c r="C68" s="32"/>
      <c r="D68" s="101" t="s">
        <v>142</v>
      </c>
      <c r="E68" s="101"/>
      <c r="F68" s="101"/>
      <c r="G68" s="165" t="n">
        <v>-1.20853998724858</v>
      </c>
      <c r="H68" s="159" t="n">
        <v>-1.89064199925285</v>
      </c>
      <c r="I68" s="160" t="n">
        <v>-2.10904143550255</v>
      </c>
      <c r="J68" s="161" t="n">
        <v>-1.70470759893421</v>
      </c>
      <c r="K68" s="160" t="n">
        <v>-1.9024448923582</v>
      </c>
      <c r="L68" s="161" t="n">
        <v>-1.32358342263385</v>
      </c>
      <c r="M68" s="160" t="n">
        <v>-1.96661485921587</v>
      </c>
      <c r="N68" s="161" t="n">
        <v>-1.92712983602124</v>
      </c>
      <c r="O68" s="159" t="n">
        <v>-0.885724995161719</v>
      </c>
      <c r="P68" s="162" t="n">
        <v>-1.01490569879951</v>
      </c>
      <c r="Q68" s="162" t="n">
        <v>-1.1966654547101</v>
      </c>
      <c r="R68" s="162" t="n">
        <v>-1.36521912309882</v>
      </c>
      <c r="S68" s="192" t="n">
        <v>-1.58553889325375</v>
      </c>
      <c r="T68" s="209"/>
      <c r="U68" s="18"/>
      <c r="V68" s="131"/>
    </row>
    <row r="69" customFormat="false" ht="14.1" hidden="true" customHeight="true" outlineLevel="0" collapsed="false">
      <c r="A69" s="131"/>
      <c r="B69" s="132"/>
      <c r="C69" s="32"/>
      <c r="D69" s="103"/>
      <c r="E69" s="85" t="s">
        <v>139</v>
      </c>
      <c r="F69" s="85"/>
      <c r="G69" s="169" t="n">
        <v>-1.42594590444592</v>
      </c>
      <c r="H69" s="170" t="n">
        <v>-2.20924348931919</v>
      </c>
      <c r="I69" s="171" t="n">
        <v>-2.75169738797645</v>
      </c>
      <c r="J69" s="172" t="n">
        <v>-1.7219104058512</v>
      </c>
      <c r="K69" s="171" t="n">
        <v>-2.38154941544949</v>
      </c>
      <c r="L69" s="172" t="n">
        <v>-1.48585304508542</v>
      </c>
      <c r="M69" s="171" t="n">
        <v>-2.9905708924196</v>
      </c>
      <c r="N69" s="172" t="n">
        <v>-1.7487950460723</v>
      </c>
      <c r="O69" s="170" t="n">
        <v>-1.26927708649005</v>
      </c>
      <c r="P69" s="174" t="n">
        <v>-0.799912336593933</v>
      </c>
      <c r="Q69" s="174" t="n">
        <v>-1.91673822831966</v>
      </c>
      <c r="R69" s="174" t="n">
        <v>-2.06775241098673</v>
      </c>
      <c r="S69" s="203" t="n">
        <v>-2.20165672950117</v>
      </c>
      <c r="T69" s="209"/>
      <c r="U69" s="18"/>
      <c r="V69" s="131"/>
    </row>
    <row r="70" customFormat="false" ht="14.1" hidden="true" customHeight="true" outlineLevel="0" collapsed="false">
      <c r="A70" s="131"/>
      <c r="B70" s="132"/>
      <c r="C70" s="32"/>
      <c r="D70" s="111"/>
      <c r="E70" s="93" t="s">
        <v>140</v>
      </c>
      <c r="F70" s="93"/>
      <c r="G70" s="176" t="n">
        <v>-0.984286713812799</v>
      </c>
      <c r="H70" s="187" t="n">
        <v>-1.56591318500029</v>
      </c>
      <c r="I70" s="188" t="n">
        <v>-1.44419976678817</v>
      </c>
      <c r="J70" s="189" t="n">
        <v>-1.68755941971027</v>
      </c>
      <c r="K70" s="188" t="n">
        <v>-1.40889792676013</v>
      </c>
      <c r="L70" s="189" t="n">
        <v>-1.15695190807449</v>
      </c>
      <c r="M70" s="188" t="n">
        <v>-0.889011219216185</v>
      </c>
      <c r="N70" s="189" t="n">
        <v>-2.10771352534811</v>
      </c>
      <c r="O70" s="187" t="n">
        <v>-0.486572619980863</v>
      </c>
      <c r="P70" s="190" t="n">
        <v>-1.21110606517908</v>
      </c>
      <c r="Q70" s="190" t="n">
        <v>-0.478360253290699</v>
      </c>
      <c r="R70" s="190" t="n">
        <v>-0.667269847918139</v>
      </c>
      <c r="S70" s="234" t="n">
        <v>-0.967482513895368</v>
      </c>
      <c r="T70" s="209"/>
      <c r="U70" s="18"/>
      <c r="V70" s="131"/>
    </row>
    <row r="71" customFormat="false" ht="14.1" hidden="false" customHeight="true" outlineLevel="0" collapsed="false">
      <c r="A71" s="131"/>
      <c r="B71" s="132"/>
      <c r="C71" s="32"/>
      <c r="D71" s="101" t="s">
        <v>143</v>
      </c>
      <c r="E71" s="101"/>
      <c r="F71" s="101"/>
      <c r="G71" s="165" t="n">
        <v>-2.25519060166243</v>
      </c>
      <c r="H71" s="159" t="n">
        <v>-2.46985523404688</v>
      </c>
      <c r="I71" s="160" t="n">
        <v>-3.07548059365991</v>
      </c>
      <c r="J71" s="161" t="n">
        <v>-1.91422599614427</v>
      </c>
      <c r="K71" s="160" t="n">
        <v>-3.19701034770458</v>
      </c>
      <c r="L71" s="161" t="n">
        <v>-1.90143771221063</v>
      </c>
      <c r="M71" s="160" t="n">
        <v>-2.63560620876843</v>
      </c>
      <c r="N71" s="161" t="n">
        <v>-1.68047871619926</v>
      </c>
      <c r="O71" s="159" t="n">
        <v>-1.91994238866229</v>
      </c>
      <c r="P71" s="162" t="n">
        <v>-1.36920300561424</v>
      </c>
      <c r="Q71" s="162" t="n">
        <v>-1.9781729545393</v>
      </c>
      <c r="R71" s="162" t="n">
        <v>-2.27891646459225</v>
      </c>
      <c r="S71" s="192" t="n">
        <v>-1.86023487178628</v>
      </c>
      <c r="T71" s="209"/>
      <c r="U71" s="18"/>
      <c r="V71" s="131"/>
    </row>
    <row r="72" customFormat="false" ht="14.1" hidden="false" customHeight="true" outlineLevel="0" collapsed="false">
      <c r="A72" s="131"/>
      <c r="B72" s="132"/>
      <c r="C72" s="32"/>
      <c r="D72" s="103"/>
      <c r="E72" s="85" t="s">
        <v>139</v>
      </c>
      <c r="F72" s="85"/>
      <c r="G72" s="169" t="n">
        <v>-2.14055240548294</v>
      </c>
      <c r="H72" s="170" t="n">
        <v>-2.35800831134739</v>
      </c>
      <c r="I72" s="171" t="n">
        <v>-2.36818052743094</v>
      </c>
      <c r="J72" s="172" t="n">
        <v>-2.35666546318724</v>
      </c>
      <c r="K72" s="171" t="n">
        <v>-2.66554223392046</v>
      </c>
      <c r="L72" s="172" t="n">
        <v>-2.5789458724492</v>
      </c>
      <c r="M72" s="171" t="n">
        <v>-1.85695947795744</v>
      </c>
      <c r="N72" s="172" t="n">
        <v>-1.87087444772324</v>
      </c>
      <c r="O72" s="170" t="n">
        <v>-1.64660554513246</v>
      </c>
      <c r="P72" s="174" t="n">
        <v>-2.25835625797606</v>
      </c>
      <c r="Q72" s="174" t="n">
        <v>-1.37530399598731</v>
      </c>
      <c r="R72" s="174" t="n">
        <v>-1.77576485116412</v>
      </c>
      <c r="S72" s="203" t="n">
        <v>-1.18105484586206</v>
      </c>
      <c r="T72" s="209"/>
      <c r="U72" s="18"/>
      <c r="V72" s="131"/>
    </row>
    <row r="73" customFormat="false" ht="14.1" hidden="false" customHeight="true" outlineLevel="0" collapsed="false">
      <c r="A73" s="131"/>
      <c r="B73" s="132"/>
      <c r="C73" s="32"/>
      <c r="D73" s="103"/>
      <c r="E73" s="93" t="s">
        <v>140</v>
      </c>
      <c r="F73" s="93"/>
      <c r="G73" s="176" t="n">
        <v>-2.3704529215117</v>
      </c>
      <c r="H73" s="187" t="n">
        <v>-2.57953794688787</v>
      </c>
      <c r="I73" s="188" t="n">
        <v>-3.79725282905875</v>
      </c>
      <c r="J73" s="189" t="n">
        <v>-1.45645405847769</v>
      </c>
      <c r="K73" s="188" t="n">
        <v>-3.74121673128818</v>
      </c>
      <c r="L73" s="189" t="n">
        <v>-1.19926291281338</v>
      </c>
      <c r="M73" s="188" t="n">
        <v>-3.43502405657097</v>
      </c>
      <c r="N73" s="189" t="n">
        <v>-1.48274726014853</v>
      </c>
      <c r="O73" s="187" t="n">
        <v>-2.20050199414635</v>
      </c>
      <c r="P73" s="190" t="n">
        <v>-0.521252956681462</v>
      </c>
      <c r="Q73" s="190" t="n">
        <v>-2.57613007117892</v>
      </c>
      <c r="R73" s="190" t="n">
        <v>-2.77776785621485</v>
      </c>
      <c r="S73" s="234" t="n">
        <v>-2.54419893625727</v>
      </c>
      <c r="T73" s="209"/>
      <c r="U73" s="18"/>
      <c r="V73" s="131"/>
    </row>
    <row r="74" customFormat="false" ht="14.1" hidden="false" customHeight="true" outlineLevel="0" collapsed="false">
      <c r="A74" s="131"/>
      <c r="B74" s="132"/>
      <c r="C74" s="32"/>
      <c r="D74" s="101" t="s">
        <v>144</v>
      </c>
      <c r="E74" s="101"/>
      <c r="F74" s="101"/>
      <c r="G74" s="204" t="n">
        <v>-1.48321956223455</v>
      </c>
      <c r="H74" s="205" t="n">
        <v>-2.44184935630303</v>
      </c>
      <c r="I74" s="206" t="n">
        <v>-2.79984253199675</v>
      </c>
      <c r="J74" s="207" t="n">
        <v>-2.12549273384094</v>
      </c>
      <c r="K74" s="206" t="n">
        <v>-2.88791882344982</v>
      </c>
      <c r="L74" s="207" t="n">
        <v>-1.83772188231236</v>
      </c>
      <c r="M74" s="206" t="n">
        <v>-2.57402800611247</v>
      </c>
      <c r="N74" s="207" t="n">
        <v>-2.22315222929023</v>
      </c>
      <c r="O74" s="205" t="n">
        <v>-0.517625327747173</v>
      </c>
      <c r="P74" s="193" t="n">
        <v>-0.690390034439503</v>
      </c>
      <c r="Q74" s="193" t="n">
        <v>-1.62654654634752</v>
      </c>
      <c r="R74" s="193" t="n">
        <v>-1.7384014394776</v>
      </c>
      <c r="S74" s="193" t="n">
        <v>-1.22995271457624</v>
      </c>
      <c r="T74" s="209"/>
      <c r="U74" s="18"/>
      <c r="V74" s="131"/>
    </row>
    <row r="75" customFormat="false" ht="14.1" hidden="false" customHeight="true" outlineLevel="0" collapsed="false">
      <c r="A75" s="131"/>
      <c r="B75" s="132"/>
      <c r="C75" s="32"/>
      <c r="D75" s="103"/>
      <c r="E75" s="85" t="s">
        <v>139</v>
      </c>
      <c r="F75" s="85"/>
      <c r="G75" s="169" t="n">
        <v>-1.11102163540587</v>
      </c>
      <c r="H75" s="170" t="n">
        <v>-2.07737501145509</v>
      </c>
      <c r="I75" s="171" t="n">
        <v>-2.49040727288037</v>
      </c>
      <c r="J75" s="172" t="n">
        <v>-1.72240293789249</v>
      </c>
      <c r="K75" s="171" t="n">
        <v>-2.60760539998125</v>
      </c>
      <c r="L75" s="172" t="n">
        <v>-1.30440138488603</v>
      </c>
      <c r="M75" s="171" t="n">
        <v>-2.24313828886709</v>
      </c>
      <c r="N75" s="172" t="n">
        <v>-1.98101046507004</v>
      </c>
      <c r="O75" s="170" t="n">
        <v>-0.172938123039312</v>
      </c>
      <c r="P75" s="174" t="n">
        <v>-0.419966883482115</v>
      </c>
      <c r="Q75" s="174" t="n">
        <v>-1.30721282686834</v>
      </c>
      <c r="R75" s="174" t="n">
        <v>-1.44217032550319</v>
      </c>
      <c r="S75" s="174" t="n">
        <v>-0.896645200821111</v>
      </c>
      <c r="T75" s="209"/>
      <c r="U75" s="18"/>
      <c r="V75" s="131"/>
    </row>
    <row r="76" customFormat="false" ht="14.1" hidden="false" customHeight="true" outlineLevel="0" collapsed="false">
      <c r="A76" s="131"/>
      <c r="B76" s="132"/>
      <c r="C76" s="32"/>
      <c r="D76" s="103"/>
      <c r="E76" s="127" t="s">
        <v>145</v>
      </c>
      <c r="F76" s="127"/>
      <c r="G76" s="169" t="n">
        <v>-2.59531523014719</v>
      </c>
      <c r="H76" s="170" t="n">
        <v>-3.53892629362563</v>
      </c>
      <c r="I76" s="171" t="n">
        <v>-3.7226792273683</v>
      </c>
      <c r="J76" s="172" t="n">
        <v>-3.34543437227102</v>
      </c>
      <c r="K76" s="171" t="n">
        <v>-3.72596406287538</v>
      </c>
      <c r="L76" s="172" t="n">
        <v>-3.4404658575264</v>
      </c>
      <c r="M76" s="171" t="n">
        <v>-3.56791787696563</v>
      </c>
      <c r="N76" s="172" t="n">
        <v>-2.96323972640972</v>
      </c>
      <c r="O76" s="170" t="n">
        <v>-1.53902143517873</v>
      </c>
      <c r="P76" s="174" t="n">
        <v>-1.48640397453921</v>
      </c>
      <c r="Q76" s="174" t="n">
        <v>-2.56121612573269</v>
      </c>
      <c r="R76" s="174" t="n">
        <v>-2.61165999382925</v>
      </c>
      <c r="S76" s="174" t="n">
        <v>-2.17503143462806</v>
      </c>
      <c r="T76" s="209"/>
      <c r="U76" s="18"/>
      <c r="V76" s="131"/>
    </row>
    <row r="77" customFormat="false" ht="14.1" hidden="true" customHeight="true" outlineLevel="0" collapsed="false">
      <c r="A77" s="131"/>
      <c r="B77" s="132"/>
      <c r="C77" s="32"/>
      <c r="D77" s="128"/>
      <c r="E77" s="129" t="s">
        <v>146</v>
      </c>
      <c r="F77" s="129"/>
      <c r="G77" s="169" t="n">
        <v>0.274734913545838</v>
      </c>
      <c r="H77" s="170" t="n">
        <v>-0.595965534537057</v>
      </c>
      <c r="I77" s="171" t="n">
        <v>-1.86729519797876</v>
      </c>
      <c r="J77" s="172" t="n">
        <v>0.536702780114129</v>
      </c>
      <c r="K77" s="171" t="n">
        <v>-2.06936112561276</v>
      </c>
      <c r="L77" s="172" t="n">
        <v>1.39525458793179</v>
      </c>
      <c r="M77" s="171" t="n">
        <v>-1.52177667749209</v>
      </c>
      <c r="N77" s="172" t="n">
        <v>-0.0919622789224306</v>
      </c>
      <c r="O77" s="170" t="n">
        <v>0.784471431734524</v>
      </c>
      <c r="P77" s="174" t="n">
        <v>1.07705812238879</v>
      </c>
      <c r="Q77" s="174" t="n">
        <v>-1.24983000362193</v>
      </c>
      <c r="R77" s="174" t="n">
        <v>-1.44328989136773</v>
      </c>
      <c r="S77" s="174" t="n">
        <v>-0.569532691751418</v>
      </c>
      <c r="T77" s="209"/>
      <c r="U77" s="18"/>
      <c r="V77" s="131"/>
    </row>
    <row r="78" customFormat="false" ht="14.1" hidden="true" customHeight="true" outlineLevel="0" collapsed="false">
      <c r="A78" s="131"/>
      <c r="B78" s="132"/>
      <c r="C78" s="32"/>
      <c r="D78" s="128"/>
      <c r="E78" s="129" t="s">
        <v>147</v>
      </c>
      <c r="F78" s="129"/>
      <c r="G78" s="169" t="n">
        <v>-0.846225969179137</v>
      </c>
      <c r="H78" s="170" t="n">
        <v>-2.04756015221859</v>
      </c>
      <c r="I78" s="171" t="n">
        <v>-3.93468171233606</v>
      </c>
      <c r="J78" s="172" t="n">
        <v>-0.362890802641125</v>
      </c>
      <c r="K78" s="171" t="n">
        <v>-4.4872329845061</v>
      </c>
      <c r="L78" s="172" t="n">
        <v>-0.0829019249960705</v>
      </c>
      <c r="M78" s="171" t="n">
        <v>-3.06010051116948</v>
      </c>
      <c r="N78" s="172" t="n">
        <v>-0.26384657992985</v>
      </c>
      <c r="O78" s="170" t="n">
        <v>-0.342806286927833</v>
      </c>
      <c r="P78" s="174" t="n">
        <v>2.01808565143882</v>
      </c>
      <c r="Q78" s="174" t="n">
        <v>-1.92711040733705</v>
      </c>
      <c r="R78" s="174" t="n">
        <v>-2.01354139022432</v>
      </c>
      <c r="S78" s="174" t="n">
        <v>-1.97450877809168</v>
      </c>
      <c r="T78" s="209"/>
      <c r="U78" s="18"/>
      <c r="V78" s="131"/>
    </row>
    <row r="79" customFormat="false" ht="14.1" hidden="true" customHeight="true" outlineLevel="0" collapsed="false">
      <c r="A79" s="131"/>
      <c r="B79" s="132"/>
      <c r="C79" s="32"/>
      <c r="D79" s="128"/>
      <c r="E79" s="129" t="s">
        <v>148</v>
      </c>
      <c r="F79" s="129"/>
      <c r="G79" s="169" t="n">
        <v>-1.68764674238572</v>
      </c>
      <c r="H79" s="170" t="n">
        <v>-2.66893520203134</v>
      </c>
      <c r="I79" s="171" t="n">
        <v>-3.14830884811981</v>
      </c>
      <c r="J79" s="172" t="n">
        <v>-2.24479281397815</v>
      </c>
      <c r="K79" s="171" t="n">
        <v>-3.07963090724374</v>
      </c>
      <c r="L79" s="172" t="n">
        <v>-1.59492083705083</v>
      </c>
      <c r="M79" s="171" t="n">
        <v>-3.00922418235864</v>
      </c>
      <c r="N79" s="172" t="n">
        <v>-2.37820437781927</v>
      </c>
      <c r="O79" s="170" t="n">
        <v>-0.95182331912953</v>
      </c>
      <c r="P79" s="174" t="n">
        <v>-1.82400484726009</v>
      </c>
      <c r="Q79" s="174" t="n">
        <v>-1.9691105068277</v>
      </c>
      <c r="R79" s="174" t="n">
        <v>-2.12413403063206</v>
      </c>
      <c r="S79" s="174" t="n">
        <v>-1.55722894534728</v>
      </c>
      <c r="T79" s="209"/>
      <c r="U79" s="18"/>
      <c r="V79" s="131"/>
    </row>
    <row r="80" customFormat="false" ht="14.1" hidden="true" customHeight="true" outlineLevel="0" collapsed="false">
      <c r="A80" s="131"/>
      <c r="B80" s="132"/>
      <c r="C80" s="32"/>
      <c r="D80" s="128"/>
      <c r="E80" s="129" t="s">
        <v>149</v>
      </c>
      <c r="F80" s="129"/>
      <c r="G80" s="169" t="n">
        <v>0.115377677049722</v>
      </c>
      <c r="H80" s="170" t="n">
        <v>-1.06181574655227</v>
      </c>
      <c r="I80" s="171" t="n">
        <v>-0.940992878400881</v>
      </c>
      <c r="J80" s="172" t="n">
        <v>-1.22354332047107</v>
      </c>
      <c r="K80" s="171" t="n">
        <v>-1.2601598930998</v>
      </c>
      <c r="L80" s="172" t="n">
        <v>-0.936015202035623</v>
      </c>
      <c r="M80" s="171" t="n">
        <v>-0.751732472115418</v>
      </c>
      <c r="N80" s="172" t="n">
        <v>-1.80777872399076</v>
      </c>
      <c r="O80" s="170" t="n">
        <v>1.57143706671441</v>
      </c>
      <c r="P80" s="174" t="n">
        <v>-0.0882208776603721</v>
      </c>
      <c r="Q80" s="174" t="n">
        <v>1.62625172639308</v>
      </c>
      <c r="R80" s="174" t="n">
        <v>1.45213366952779</v>
      </c>
      <c r="S80" s="174" t="n">
        <v>1.78993495635031</v>
      </c>
      <c r="T80" s="209"/>
      <c r="U80" s="18"/>
      <c r="V80" s="131"/>
    </row>
    <row r="81" customFormat="false" ht="14.1" hidden="true" customHeight="true" outlineLevel="0" collapsed="false">
      <c r="A81" s="131"/>
      <c r="B81" s="132"/>
      <c r="C81" s="32"/>
      <c r="D81" s="128"/>
      <c r="E81" s="129" t="s">
        <v>150</v>
      </c>
      <c r="F81" s="129"/>
      <c r="G81" s="169" t="n">
        <v>-2.71076165292438</v>
      </c>
      <c r="H81" s="170" t="n">
        <v>-3.39778547424755</v>
      </c>
      <c r="I81" s="171" t="n">
        <v>-3.10080703619945</v>
      </c>
      <c r="J81" s="172" t="n">
        <v>-3.66424261591597</v>
      </c>
      <c r="K81" s="171" t="n">
        <v>-3.34619638364007</v>
      </c>
      <c r="L81" s="172" t="n">
        <v>-3.04320210024417</v>
      </c>
      <c r="M81" s="171" t="n">
        <v>-2.68455443345775</v>
      </c>
      <c r="N81" s="172" t="n">
        <v>-4.27106851985526</v>
      </c>
      <c r="O81" s="170" t="n">
        <v>-1.62094417818428</v>
      </c>
      <c r="P81" s="174" t="n">
        <v>-1.97578880901542</v>
      </c>
      <c r="Q81" s="174" t="n">
        <v>-2.74741984822586</v>
      </c>
      <c r="R81" s="174" t="n">
        <v>-2.87326942377535</v>
      </c>
      <c r="S81" s="174" t="n">
        <v>-2.15850797998584</v>
      </c>
      <c r="T81" s="209"/>
      <c r="U81" s="18"/>
      <c r="V81" s="131"/>
    </row>
    <row r="82" customFormat="false" ht="14.1" hidden="true" customHeight="true" outlineLevel="0" collapsed="false">
      <c r="A82" s="131"/>
      <c r="B82" s="132"/>
      <c r="C82" s="32"/>
      <c r="D82" s="128"/>
      <c r="E82" s="129" t="s">
        <v>151</v>
      </c>
      <c r="F82" s="129"/>
      <c r="G82" s="169" t="n">
        <v>-1.58609162352351</v>
      </c>
      <c r="H82" s="170" t="n">
        <v>-2.43719963495537</v>
      </c>
      <c r="I82" s="171" t="n">
        <v>-1.81360737510062</v>
      </c>
      <c r="J82" s="172" t="n">
        <v>-3.06287406361704</v>
      </c>
      <c r="K82" s="171" t="n">
        <v>-1.2680631995277</v>
      </c>
      <c r="L82" s="172" t="n">
        <v>-3.27729757299023</v>
      </c>
      <c r="M82" s="171" t="n">
        <v>-2.31748239993729</v>
      </c>
      <c r="N82" s="172" t="n">
        <v>-2.70379097993556</v>
      </c>
      <c r="O82" s="170" t="n">
        <v>-0.355107528537368</v>
      </c>
      <c r="P82" s="174" t="n">
        <v>-2.47320048763947</v>
      </c>
      <c r="Q82" s="174" t="n">
        <v>-1.53799498886951</v>
      </c>
      <c r="R82" s="174" t="n">
        <v>-1.59789643065833</v>
      </c>
      <c r="S82" s="174" t="n">
        <v>-0.878170456279237</v>
      </c>
      <c r="T82" s="209"/>
      <c r="U82" s="18"/>
      <c r="V82" s="131"/>
    </row>
    <row r="83" customFormat="false" ht="14.1" hidden="false" customHeight="true" outlineLevel="0" collapsed="false">
      <c r="A83" s="131"/>
      <c r="B83" s="132"/>
      <c r="C83" s="32"/>
      <c r="D83" s="128"/>
      <c r="E83" s="130" t="s">
        <v>152</v>
      </c>
      <c r="F83" s="130"/>
      <c r="G83" s="169" t="n">
        <v>-2.96219180695507</v>
      </c>
      <c r="H83" s="170" t="n">
        <v>-4.00577655559824</v>
      </c>
      <c r="I83" s="171" t="n">
        <v>-4.13114343924125</v>
      </c>
      <c r="J83" s="172" t="n">
        <v>-3.9278566211809</v>
      </c>
      <c r="K83" s="171" t="n">
        <v>-3.75489391121031</v>
      </c>
      <c r="L83" s="172" t="n">
        <v>-4.26197729350131</v>
      </c>
      <c r="M83" s="171" t="n">
        <v>-4.51341523443292</v>
      </c>
      <c r="N83" s="172" t="n">
        <v>-3.13989621075445</v>
      </c>
      <c r="O83" s="170" t="n">
        <v>-1.79427241048868</v>
      </c>
      <c r="P83" s="174" t="n">
        <v>-2.35239169427206</v>
      </c>
      <c r="Q83" s="174" t="n">
        <v>-2.77043214398207</v>
      </c>
      <c r="R83" s="174" t="n">
        <v>-2.90637054748248</v>
      </c>
      <c r="S83" s="174" t="n">
        <v>-2.30288321112849</v>
      </c>
      <c r="T83" s="209"/>
      <c r="U83" s="18"/>
      <c r="V83" s="131"/>
    </row>
    <row r="84" customFormat="false" ht="14.1" hidden="false" customHeight="true" outlineLevel="0" collapsed="false">
      <c r="A84" s="131"/>
      <c r="B84" s="132"/>
      <c r="C84" s="32"/>
      <c r="D84" s="128"/>
      <c r="E84" s="130" t="s">
        <v>153</v>
      </c>
      <c r="F84" s="130"/>
      <c r="G84" s="169" t="n">
        <v>-2.22281687493849</v>
      </c>
      <c r="H84" s="170" t="n">
        <v>-3.06141427354426</v>
      </c>
      <c r="I84" s="171" t="n">
        <v>-3.29011689463399</v>
      </c>
      <c r="J84" s="172" t="n">
        <v>-2.76365954900202</v>
      </c>
      <c r="K84" s="171" t="n">
        <v>-3.68233734578963</v>
      </c>
      <c r="L84" s="172" t="n">
        <v>-2.61584327254548</v>
      </c>
      <c r="M84" s="171" t="n">
        <v>-2.5756011628097</v>
      </c>
      <c r="N84" s="172" t="n">
        <v>-2.79877283934017</v>
      </c>
      <c r="O84" s="170" t="n">
        <v>-1.28378230884143</v>
      </c>
      <c r="P84" s="174" t="n">
        <v>-0.677533771210725</v>
      </c>
      <c r="Q84" s="174" t="n">
        <v>-2.36660500610904</v>
      </c>
      <c r="R84" s="174" t="n">
        <v>-2.33918306104747</v>
      </c>
      <c r="S84" s="174" t="n">
        <v>-2.03476003171487</v>
      </c>
      <c r="T84" s="209"/>
      <c r="U84" s="18"/>
      <c r="V84" s="131"/>
    </row>
    <row r="85" customFormat="false" ht="14.1" hidden="true" customHeight="true" outlineLevel="0" collapsed="false">
      <c r="A85" s="131"/>
      <c r="B85" s="132"/>
      <c r="C85" s="32"/>
      <c r="D85" s="128"/>
      <c r="E85" s="130" t="s">
        <v>154</v>
      </c>
      <c r="F85" s="130"/>
      <c r="G85" s="169"/>
      <c r="H85" s="170"/>
      <c r="I85" s="171"/>
      <c r="J85" s="172"/>
      <c r="K85" s="171"/>
      <c r="L85" s="172"/>
      <c r="M85" s="171"/>
      <c r="N85" s="172"/>
      <c r="O85" s="170"/>
      <c r="P85" s="174"/>
      <c r="Q85" s="174"/>
      <c r="R85" s="174"/>
      <c r="S85" s="174"/>
      <c r="T85" s="209"/>
      <c r="U85" s="18"/>
      <c r="V85" s="131"/>
    </row>
    <row r="86" customFormat="false" ht="14.1" hidden="true" customHeight="true" outlineLevel="0" collapsed="false">
      <c r="A86" s="131"/>
      <c r="B86" s="132"/>
      <c r="C86" s="32"/>
      <c r="D86" s="128"/>
      <c r="E86" s="129" t="s">
        <v>155</v>
      </c>
      <c r="F86" s="129"/>
      <c r="G86" s="169"/>
      <c r="H86" s="170"/>
      <c r="I86" s="171"/>
      <c r="J86" s="172"/>
      <c r="K86" s="171"/>
      <c r="L86" s="172"/>
      <c r="M86" s="171"/>
      <c r="N86" s="172"/>
      <c r="O86" s="170"/>
      <c r="P86" s="174"/>
      <c r="Q86" s="174"/>
      <c r="R86" s="174"/>
      <c r="S86" s="174"/>
      <c r="T86" s="209"/>
      <c r="U86" s="18"/>
      <c r="V86" s="131"/>
    </row>
    <row r="87" customFormat="false" ht="14.1" hidden="true" customHeight="true" outlineLevel="0" collapsed="false">
      <c r="A87" s="131"/>
      <c r="B87" s="132"/>
      <c r="C87" s="32"/>
      <c r="D87" s="128"/>
      <c r="E87" s="129" t="s">
        <v>156</v>
      </c>
      <c r="F87" s="129"/>
      <c r="G87" s="169"/>
      <c r="H87" s="170"/>
      <c r="I87" s="171"/>
      <c r="J87" s="172"/>
      <c r="K87" s="171"/>
      <c r="L87" s="172"/>
      <c r="M87" s="171"/>
      <c r="N87" s="172"/>
      <c r="O87" s="170"/>
      <c r="P87" s="174"/>
      <c r="Q87" s="174"/>
      <c r="R87" s="174"/>
      <c r="S87" s="174"/>
      <c r="T87" s="209"/>
      <c r="U87" s="18"/>
      <c r="V87" s="131"/>
    </row>
    <row r="88" customFormat="false" ht="14.1" hidden="true" customHeight="true" outlineLevel="0" collapsed="false">
      <c r="A88" s="131"/>
      <c r="B88" s="132"/>
      <c r="C88" s="32"/>
      <c r="D88" s="128"/>
      <c r="E88" s="136" t="s">
        <v>157</v>
      </c>
      <c r="F88" s="136"/>
      <c r="G88" s="169"/>
      <c r="H88" s="170"/>
      <c r="I88" s="171"/>
      <c r="J88" s="172"/>
      <c r="K88" s="171"/>
      <c r="L88" s="172"/>
      <c r="M88" s="171"/>
      <c r="N88" s="172"/>
      <c r="O88" s="170"/>
      <c r="P88" s="174"/>
      <c r="Q88" s="174"/>
      <c r="R88" s="174"/>
      <c r="S88" s="174"/>
      <c r="T88" s="209"/>
      <c r="U88" s="18"/>
      <c r="V88" s="131"/>
    </row>
    <row r="89" s="236" customFormat="true" ht="5.1" hidden="true" customHeight="true" outlineLevel="0" collapsed="false">
      <c r="A89" s="137"/>
      <c r="B89" s="138"/>
      <c r="C89" s="133"/>
      <c r="D89" s="139"/>
      <c r="E89" s="140"/>
      <c r="F89" s="141"/>
      <c r="G89" s="142"/>
      <c r="H89" s="143"/>
      <c r="I89" s="144"/>
      <c r="J89" s="145"/>
      <c r="K89" s="144"/>
      <c r="L89" s="145"/>
      <c r="M89" s="144"/>
      <c r="N89" s="145"/>
      <c r="O89" s="143"/>
      <c r="P89" s="146"/>
      <c r="Q89" s="146"/>
      <c r="R89" s="143"/>
      <c r="S89" s="147"/>
      <c r="T89" s="139"/>
      <c r="U89" s="134"/>
      <c r="V89" s="137"/>
    </row>
    <row r="90" customFormat="false" ht="5.1" hidden="false" customHeight="true" outlineLevel="0" collapsed="false">
      <c r="A90" s="131"/>
      <c r="B90" s="132"/>
      <c r="C90" s="135"/>
      <c r="D90" s="148"/>
      <c r="E90" s="148"/>
      <c r="F90" s="148"/>
      <c r="G90" s="148"/>
      <c r="H90" s="148"/>
      <c r="I90" s="148"/>
      <c r="J90" s="148"/>
      <c r="K90" s="148"/>
      <c r="L90" s="148"/>
      <c r="M90" s="148"/>
      <c r="N90" s="148"/>
      <c r="O90" s="148"/>
      <c r="P90" s="148"/>
      <c r="Q90" s="148"/>
      <c r="R90" s="148"/>
      <c r="S90" s="148"/>
      <c r="T90" s="134"/>
      <c r="U90" s="135"/>
      <c r="V90" s="131"/>
    </row>
    <row r="91" customFormat="false" ht="12" hidden="true" customHeight="true" outlineLevel="0" collapsed="false">
      <c r="A91" s="131"/>
      <c r="B91" s="138"/>
      <c r="C91" s="134"/>
      <c r="D91" s="134"/>
      <c r="E91" s="134"/>
      <c r="F91" s="134"/>
      <c r="G91" s="134"/>
      <c r="H91" s="134"/>
      <c r="I91" s="134"/>
      <c r="J91" s="134"/>
      <c r="K91" s="134"/>
      <c r="L91" s="134"/>
      <c r="M91" s="134"/>
      <c r="N91" s="134"/>
      <c r="O91" s="134"/>
      <c r="P91" s="134"/>
      <c r="Q91" s="134"/>
      <c r="R91" s="134"/>
      <c r="S91" s="134"/>
      <c r="T91" s="134"/>
      <c r="U91" s="134"/>
      <c r="V91" s="131"/>
    </row>
    <row r="92" customFormat="false" ht="12" hidden="true" customHeight="true" outlineLevel="0" collapsed="false">
      <c r="A92" s="131"/>
      <c r="B92" s="138"/>
      <c r="C92" s="134"/>
      <c r="D92" s="134"/>
      <c r="E92" s="134"/>
      <c r="F92" s="134"/>
      <c r="G92" s="134"/>
      <c r="H92" s="134"/>
      <c r="I92" s="134"/>
      <c r="J92" s="134"/>
      <c r="K92" s="134"/>
      <c r="L92" s="134"/>
      <c r="M92" s="134"/>
      <c r="N92" s="134"/>
      <c r="O92" s="134"/>
      <c r="P92" s="134"/>
      <c r="Q92" s="134"/>
      <c r="R92" s="134"/>
      <c r="S92" s="134"/>
      <c r="T92" s="134"/>
      <c r="U92" s="134"/>
      <c r="V92" s="131"/>
    </row>
    <row r="93" customFormat="false" ht="12" hidden="true" customHeight="true" outlineLevel="0" collapsed="false">
      <c r="A93" s="131"/>
      <c r="B93" s="138"/>
      <c r="C93" s="134"/>
      <c r="D93" s="134"/>
      <c r="E93" s="134"/>
      <c r="F93" s="134"/>
      <c r="G93" s="134"/>
      <c r="H93" s="134"/>
      <c r="I93" s="134"/>
      <c r="J93" s="134"/>
      <c r="K93" s="134"/>
      <c r="L93" s="134"/>
      <c r="M93" s="134"/>
      <c r="N93" s="134"/>
      <c r="O93" s="134"/>
      <c r="P93" s="134"/>
      <c r="Q93" s="134"/>
      <c r="R93" s="134"/>
      <c r="S93" s="134"/>
      <c r="T93" s="134"/>
      <c r="U93" s="134"/>
      <c r="V93" s="131"/>
    </row>
    <row r="94" customFormat="false" ht="12" hidden="true" customHeight="true" outlineLevel="0" collapsed="false">
      <c r="A94" s="131"/>
      <c r="B94" s="138"/>
      <c r="C94" s="134"/>
      <c r="D94" s="134"/>
      <c r="E94" s="134"/>
      <c r="F94" s="134"/>
      <c r="G94" s="134"/>
      <c r="H94" s="134"/>
      <c r="I94" s="134"/>
      <c r="J94" s="134"/>
      <c r="K94" s="134"/>
      <c r="L94" s="134"/>
      <c r="M94" s="134"/>
      <c r="N94" s="134"/>
      <c r="O94" s="134"/>
      <c r="P94" s="134"/>
      <c r="Q94" s="134"/>
      <c r="R94" s="134"/>
      <c r="S94" s="134"/>
      <c r="T94" s="134"/>
      <c r="U94" s="134"/>
      <c r="V94" s="131"/>
    </row>
    <row r="95" customFormat="false" ht="12" hidden="true" customHeight="true" outlineLevel="0" collapsed="false">
      <c r="A95" s="131"/>
      <c r="B95" s="138"/>
      <c r="C95" s="134"/>
      <c r="D95" s="134"/>
      <c r="E95" s="134"/>
      <c r="F95" s="134"/>
      <c r="G95" s="134"/>
      <c r="H95" s="134"/>
      <c r="I95" s="134"/>
      <c r="J95" s="134"/>
      <c r="K95" s="134"/>
      <c r="L95" s="134"/>
      <c r="M95" s="134"/>
      <c r="N95" s="134"/>
      <c r="O95" s="134"/>
      <c r="P95" s="134"/>
      <c r="Q95" s="134"/>
      <c r="R95" s="134"/>
      <c r="S95" s="134"/>
      <c r="T95" s="134"/>
      <c r="U95" s="134"/>
      <c r="V95" s="131"/>
    </row>
    <row r="96" customFormat="false" ht="12" hidden="true" customHeight="true" outlineLevel="0" collapsed="false">
      <c r="A96" s="131"/>
      <c r="B96" s="138"/>
      <c r="C96" s="134"/>
      <c r="D96" s="138"/>
      <c r="E96" s="138"/>
      <c r="F96" s="134"/>
      <c r="G96" s="134"/>
      <c r="H96" s="134"/>
      <c r="I96" s="134"/>
      <c r="J96" s="134"/>
      <c r="K96" s="134"/>
      <c r="L96" s="134"/>
      <c r="M96" s="134"/>
      <c r="N96" s="134"/>
      <c r="O96" s="134"/>
      <c r="P96" s="134"/>
      <c r="Q96" s="134"/>
      <c r="R96" s="134"/>
      <c r="S96" s="134"/>
      <c r="T96" s="134"/>
      <c r="U96" s="134"/>
      <c r="V96" s="131"/>
    </row>
    <row r="97" customFormat="false" ht="5.1" hidden="false" customHeight="true" outlineLevel="0" collapsed="false">
      <c r="A97" s="131"/>
      <c r="B97" s="138"/>
      <c r="C97" s="138"/>
      <c r="D97" s="138"/>
      <c r="E97" s="138"/>
      <c r="F97" s="138"/>
      <c r="G97" s="138"/>
      <c r="H97" s="138"/>
      <c r="I97" s="138"/>
      <c r="J97" s="138"/>
      <c r="K97" s="138"/>
      <c r="L97" s="138"/>
      <c r="M97" s="138"/>
      <c r="N97" s="138"/>
      <c r="O97" s="138"/>
      <c r="P97" s="138"/>
      <c r="Q97" s="138"/>
      <c r="R97" s="138"/>
      <c r="S97" s="138"/>
      <c r="T97" s="138"/>
      <c r="U97" s="138"/>
      <c r="V97" s="131"/>
    </row>
    <row r="98" customFormat="false" ht="12" hidden="false" customHeight="fals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row>
  </sheetData>
  <mergeCells count="62">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2-02-29T08:39:49Z</cp:lastPrinted>
  <dcterms:modified xsi:type="dcterms:W3CDTF">2012-03-09T04: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